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ивы" sheetId="1" state="visible" r:id="rId2"/>
  </sheets>
  <definedNames>
    <definedName function="false" hidden="false" localSheetId="0" name="_xlnm.Print_Titles" vbProcedure="false">индикативы!$1:$2</definedName>
    <definedName function="false" hidden="false" localSheetId="0" name="Excel_BuiltIn__FilterDatabase" vbProcedure="false">индикативы!$A$2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3">
  <si>
    <t xml:space="preserve">Наименование муниципальной программы</t>
  </si>
  <si>
    <t xml:space="preserve">Наименование подпрограммы муниципальной программы </t>
  </si>
  <si>
    <t xml:space="preserve">Наименование индикативного показателя (ИП)</t>
  </si>
  <si>
    <t xml:space="preserve">Единица измерения</t>
  </si>
  <si>
    <t xml:space="preserve">Индикативные показатели, сформированные в муниципальной программе  (в том числе в подпрограмме)</t>
  </si>
  <si>
    <t xml:space="preserve">Фактически достигнутые индикативные показатели муниципальной программы (в том числе подпрограммы) за 2014 год</t>
  </si>
  <si>
    <t xml:space="preserve">Исполнение индикативных показателей , %</t>
  </si>
  <si>
    <t xml:space="preserve">Оценка полноты использования бюджетных средств (ПИБС) (форма 1- итого по муниципальной программе (подпрограмме) гр.10/итого по муниципальной программе гр. 8)</t>
  </si>
  <si>
    <t xml:space="preserve">Оценка достижения плановых индикативных показателей (ДИП) (форма 2- гр. 6/гр. 5)</t>
  </si>
  <si>
    <t xml:space="preserve">Средневзвешенная оценка ДИП (сумма оценок исполнения ИП муниципальной программы / количество ИП по муниципальной программе)</t>
  </si>
  <si>
    <t xml:space="preserve">Оценка эффективности использования бюджетных средств (форма 2- гр.10 / гр.8) ≥ 1</t>
  </si>
  <si>
    <t xml:space="preserve">"Совершенствование муниципального управления"</t>
  </si>
  <si>
    <t xml:space="preserve">Подпрограмма "Развитие муниципальной службы в Златоустовском городском округе"</t>
  </si>
  <si>
    <t xml:space="preserve">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%</t>
  </si>
  <si>
    <t xml:space="preserve">Количество муниципальных служащих, прошедших повышение квалификации по 72-часовой программе (с получением удостоверения государственного образца)</t>
  </si>
  <si>
    <t xml:space="preserve">чел.</t>
  </si>
  <si>
    <t xml:space="preserve">Обучение муниципальных служащих на семинарах (однодневных, двухдневных, трехдневных), форумах, фестивалях</t>
  </si>
  <si>
    <t xml:space="preserve">Увеличение отремонтированных площадей</t>
  </si>
  <si>
    <t xml:space="preserve">кв.м.</t>
  </si>
  <si>
    <t xml:space="preserve">Повышение уровня оснащенности помещений муниципальной службы современными техническими и организационными средствами</t>
  </si>
  <si>
    <t xml:space="preserve">Обеспеченность сотрудников Администрации ЗГО необходимым программным обеспечением для выполнения своих служебных обязанностей</t>
  </si>
  <si>
    <t xml:space="preserve">Своевременное выявление профессиональных, а также общих заболеваний, препятствующих выполнению поручаемой работы сотрудников Администрации ЗГО (прохождение медицинского осмотра)</t>
  </si>
  <si>
    <t xml:space="preserve">Подпрограмма "Развитие информационного общества и информатизации в Златоустовском городском округе" </t>
  </si>
  <si>
    <t xml:space="preserve">Степень удовлетворенности населения деятельностью ЗГО</t>
  </si>
  <si>
    <t xml:space="preserve">Количество (суточный объем вещания) социально-значимых материалов о деятельности Администрации ЗГО</t>
  </si>
  <si>
    <t xml:space="preserve">мин.</t>
  </si>
  <si>
    <t xml:space="preserve">Соблюдение сроков и порядка предоставления информации о деятельности органов местного самоуправления в соответствии со ст. 11 Федерального закона №8 "Об обеспечении доступа к информации о деятельности государственных органов и органов местного самоуправления</t>
  </si>
  <si>
    <t xml:space="preserve">Подпрограмма "Прием документов при получении государственных (муниципальных)  услуг на базе муниципального автономного учреждения "Многофункциональный центр Златоустовского городского округа" на территории Златоустовского городского округа"</t>
  </si>
  <si>
    <t xml:space="preserve">Количество обращен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Количество государственных и муниципальных органов власти, организаций, с которыми осуществляется взаимодействие МФЦ</t>
  </si>
  <si>
    <t xml:space="preserve">Подпрограмма "Обеспечение деятельности Муниципального бюджетного учреждения Златоустовского городского округа "ГорТранс-Информ"</t>
  </si>
  <si>
    <t xml:space="preserve">Объем выполненной транспортной работы</t>
  </si>
  <si>
    <t xml:space="preserve">рейс</t>
  </si>
  <si>
    <t xml:space="preserve">Внедрение и сопровождение автоматизированных информационных систем. Обеспечение функционирования муниципальных и государственных информационных систем.</t>
  </si>
  <si>
    <t xml:space="preserve">шт.</t>
  </si>
  <si>
    <t xml:space="preserve">Системное и техническое обслуживание компьютеров и локально-вычислительных сетей ЗГО</t>
  </si>
  <si>
    <t xml:space="preserve">Подпрограмма "Обеспечение деятельности Администрации Златоустовского городского округа"</t>
  </si>
  <si>
    <t xml:space="preserve">Доля расходов бюджета городского округа, формируемых в рамках программ, в общем объеме расходов бюджета городского округа по Администрации ЗГО</t>
  </si>
  <si>
    <t xml:space="preserve">Доля размещенных планов-графиков размещения заказов на поставку товаров, выполнения работ, оказание услуг для нужд заказчика на Официальном сайте в сети Интернет www.zakupki.gov.ru, в соответствии с действующим законодательством от общего количества размещенных планов-графиков по Администрации ЗГО</t>
  </si>
  <si>
    <t xml:space="preserve">Доля расходов бюджета городского округа, формируемых в рамках субсидии на выполнение муниципального задания, в общем объеме расходов бюджета городского округа по Администрации ЗГО</t>
  </si>
  <si>
    <t xml:space="preserve">Соблюдение законодательства в общественных отношениях и в основных сферах деятельности Администрации ЗГО</t>
  </si>
  <si>
    <t xml:space="preserve">"Охрана окружающей среды в Златоустовском городском округе"</t>
  </si>
  <si>
    <t xml:space="preserve">Снижение количества отходов, размещаемых в водоохранных зонах и городских лесах</t>
  </si>
  <si>
    <t xml:space="preserve">куб.м./год</t>
  </si>
  <si>
    <t xml:space="preserve">Объем замазученного грунта, вывезенного загрязненной территории</t>
  </si>
  <si>
    <t xml:space="preserve">Увеличение доли обустроенных колодцев и родников в общем количестве по округу</t>
  </si>
  <si>
    <t xml:space="preserve">Обеспечение через СМИ и сети интернет достоверной информацией о состоянии загрязнения атмосферного воздуха</t>
  </si>
  <si>
    <t xml:space="preserve">количество иформационных справок</t>
  </si>
  <si>
    <t xml:space="preserve">Увеличение доли территории лесных участков, отнесенных лесохозяйственным регламентом к городским лесам, поставленных на кадастровый учет</t>
  </si>
  <si>
    <t xml:space="preserve">Количество юридических лиц и индивидуальных предпринимателей, в отношении которых проведены плановые мероприятия по надзору для оценки соответствия осуществляемой ими хозяйственной деятельности обязательным требованиям и требованиям, установленным муниципальными правовыми актами в области охраны окружающей среды</t>
  </si>
  <si>
    <t xml:space="preserve">Количествоо мероприятий по надзору для оценки соответствия осуществляемой хозяйственной или иной деятельности обязательным требованиям и требованиям, установленным муниципальными правовыми актамив области охраны окружающей среды, приведенных по обращениям граждан и юридических лиц</t>
  </si>
  <si>
    <t xml:space="preserve">"Капитальное строительство объектов собственности Златоустовского городского округа"</t>
  </si>
  <si>
    <t xml:space="preserve">Строительство газораспределительных сетей </t>
  </si>
  <si>
    <t xml:space="preserve">м</t>
  </si>
  <si>
    <t xml:space="preserve">Строительство магистральных водопроводов</t>
  </si>
  <si>
    <t xml:space="preserve">Реконструкция объектов гидротехнических сооружений</t>
  </si>
  <si>
    <t xml:space="preserve">объект</t>
  </si>
  <si>
    <t xml:space="preserve">Строительство объетов социальной сферы, культуры, физической культуры, досуга, здравоохранения, образования, коммунальной инфраструктуры</t>
  </si>
  <si>
    <t xml:space="preserve">Количество рекламаций на нарушения соблюдения стандартов, технических условий, строительных норм и правил</t>
  </si>
  <si>
    <t xml:space="preserve">Снижение объема незавершенного строительства на конец года по сравнению к объему незавершенного строительства на начало года</t>
  </si>
  <si>
    <t xml:space="preserve">Полнота использования бюджетных средств от утвержденных бюджетных назначений</t>
  </si>
  <si>
    <t xml:space="preserve">Доля состоявшихся аукционов (конкурсов), запросов котировок на поставку товаров, выполнения работ, оказание услуг для нужд заказчика, в соответствии с действующим законодательством от общего количества размещенных аукционов (конкурсов), запросов котировок на поставку товаров, выполнения работ, оказание услуг по МБУ "Капитальное строительство"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Увеличение на 6 % доли населения Златоустовского городского округа, обученного мерам  пожарной безопасности в течение 3-х лет</t>
  </si>
  <si>
    <t xml:space="preserve">Увеличение на 3% доли населения Златоустовского городского округа, обученного действиям в ЧС, на курсах Муниципального казенного учреждения "Гражданская защита Златоустовского городского округа"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Выполнение плана по доходам местного бюджета от управления и распоряжения муниципальным имуществом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</t>
  </si>
  <si>
    <t xml:space="preserve">Собираемость арендной платы за имущество/ земельные участки</t>
  </si>
  <si>
    <t xml:space="preserve">89/78</t>
  </si>
  <si>
    <t xml:space="preserve">107/93</t>
  </si>
  <si>
    <t xml:space="preserve">120/119</t>
  </si>
  <si>
    <t xml:space="preserve">1,2/1,2</t>
  </si>
  <si>
    <t xml:space="preserve">Количество проданных объектов нежилого фонда СМСП, в том числе:</t>
  </si>
  <si>
    <t xml:space="preserve">X</t>
  </si>
  <si>
    <t xml:space="preserve">не востребованных на правах аренды</t>
  </si>
  <si>
    <t xml:space="preserve">реализованных субъектам малого и среднего предпринимательства, арендующим муниципальное имущество</t>
  </si>
  <si>
    <t xml:space="preserve">Количество СМСП, которым оказана имущественная поддержка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Доходы местного бюджета по результатам проведения торгов и продажи земельных участков без проведения торгов</t>
  </si>
  <si>
    <t xml:space="preserve">тыс.руб.</t>
  </si>
  <si>
    <t xml:space="preserve">Рентабельность продаж земельных участков за год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Количество выполненных (подтвержденных) спортивных разрядов и званий</t>
  </si>
  <si>
    <t xml:space="preserve">Доля населения Златоустовского городского округа, систематически занимающегося физической культурой и спортом</t>
  </si>
  <si>
    <t xml:space="preserve">Количество детей Златоустовского городского округа, занимающихся в спортивных школах</t>
  </si>
  <si>
    <t xml:space="preserve">Количество детей Златоустовского городского округа, занимающихся спортивным туризмом</t>
  </si>
  <si>
    <t xml:space="preserve">"Развитие и содержание учреждений в области спорта"</t>
  </si>
  <si>
    <t xml:space="preserve">Уровень фактической обеспеченности учреждениями физической культуры и спорта от нормативной потребности</t>
  </si>
  <si>
    <t xml:space="preserve">спортивными залами</t>
  </si>
  <si>
    <t xml:space="preserve">плавательными бассейнами</t>
  </si>
  <si>
    <t xml:space="preserve">плоскостными спортивными сооружениями</t>
  </si>
  <si>
    <t xml:space="preserve">"Управление развитием отрасли физической культуры и спорта"</t>
  </si>
  <si>
    <t xml:space="preserve">Количество физкультурно - массовых мероприятий среди всех категорий населения</t>
  </si>
  <si>
    <t xml:space="preserve">"Развитие здравоохранения Златоустовского городского округа"</t>
  </si>
  <si>
    <t xml:space="preserve">Средняя ожидаемая продолжительность жизни при рождении</t>
  </si>
  <si>
    <t xml:space="preserve">лет</t>
  </si>
  <si>
    <t xml:space="preserve">Смертность от всех причин*</t>
  </si>
  <si>
    <t xml:space="preserve">случаев на 1000 населения</t>
  </si>
  <si>
    <t xml:space="preserve">Младенческая смертность*</t>
  </si>
  <si>
    <t xml:space="preserve">случаев на 1000 родившихся живыми</t>
  </si>
  <si>
    <t xml:space="preserve">Смертность населения от болезней системы кровобращения*</t>
  </si>
  <si>
    <t xml:space="preserve">случаев на 100 тыс. населения</t>
  </si>
  <si>
    <t xml:space="preserve">Смертность населения от новообразований (в том числе от злокачественных)*</t>
  </si>
  <si>
    <t xml:space="preserve">Обеспеченность населения врачебными кадрами</t>
  </si>
  <si>
    <t xml:space="preserve">на 10 тыс. населения</t>
  </si>
  <si>
    <t xml:space="preserve">Соотношение врачей и среднего медицинского персонала*</t>
  </si>
  <si>
    <t xml:space="preserve">1/4,2</t>
  </si>
  <si>
    <t xml:space="preserve">1/3,1</t>
  </si>
  <si>
    <t xml:space="preserve">Средняя заработная плата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от средней заработной платы в Челябинской области</t>
  </si>
  <si>
    <t xml:space="preserve">Средняя заработная плата среднего медицинского (фармацевтического) персонала (персонала, обеспечивающего условия для предоставления медицинских услуг) от средней заработной платы в Челябинской области</t>
  </si>
  <si>
    <t xml:space="preserve">Средняя заработная плата младшего медицинского персонала от средней заработной платы в Челябинской области</t>
  </si>
  <si>
    <t xml:space="preserve">*- индикативные показатели, желаемой тенденцией развития которых является снижение</t>
  </si>
  <si>
    <t xml:space="preserve">"Социальная защита населения Златоустовского городского округа</t>
  </si>
  <si>
    <t xml:space="preserve">Доля граждан, получивших меры социальной поддержки и социальные услуги, в общем числе граждан, обратившихся за их получением</t>
  </si>
  <si>
    <t xml:space="preserve">Доля рабочих мест по предоставлению мер социальной поддержки и социальных услуг, соответству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Количество граждан, принявших участие в проведении муниципальных мероприятий в области социальной политики, в том числе за счет субсидирования социально ориентированных некоммерческих организаций:</t>
  </si>
  <si>
    <t xml:space="preserve">граждане пожилого возраста</t>
  </si>
  <si>
    <t xml:space="preserve">семьи, состоящие на учете в УСЗН</t>
  </si>
  <si>
    <t xml:space="preserve">другие категории граждан</t>
  </si>
  <si>
    <t xml:space="preserve">Доля инвалидов, принявших участие в реабилитационных мероприятиях от общего количества инвалидов, состоящих на учете в УСЗН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Надлежащее или высокое качество управления муниципальными финансами в Златоустовском городском округе по результатам оценки, проведеной Министерством финансов Челябинской области</t>
  </si>
  <si>
    <t xml:space="preserve">да/нет</t>
  </si>
  <si>
    <t xml:space="preserve">да</t>
  </si>
  <si>
    <t xml:space="preserve">Министерством финансов Челябинской области оценка качества управления муниципальными финансами по итогам 2014 года еще не произведена</t>
  </si>
  <si>
    <t xml:space="preserve">Использование среднесрочных бюджетных проектировок</t>
  </si>
  <si>
    <t xml:space="preserve">трехлетний бюджет</t>
  </si>
  <si>
    <t xml:space="preserve">Соответствие решения о бюджете Златоустовского городского округа требованиям бюджетного законодательства Российской Федерации и муниципальным правовым актам Златоустовского городского округа, обеспечение необходимыми бюджетными ассигнованями для исполнения расходных обязательств Златоустовского городского округа, принятие егоСобранием депутатов городского округа и подписание Главой Златоустовского городского округа до начала очередного финансового года</t>
  </si>
  <si>
    <t xml:space="preserve">Отклонение фактических основных характеристик бюджета Златоустовского городского округа от прогноза, представляемого в материалах к проекту решения о бюджете Златоустовского городского округа</t>
  </si>
  <si>
    <t xml:space="preserve">&lt;10</t>
  </si>
  <si>
    <t xml:space="preserve">Доля резервов налоговых и неналоговых доходов бюджета Златоустовского городского округа в общем объеме налоговых и неналоговых доходов бюджета  Златоустовского городского округа </t>
  </si>
  <si>
    <t xml:space="preserve">Процент исполнения плана поступлений налоговых и неналоговых доходов в бюджет Златоустовского городского округа </t>
  </si>
  <si>
    <t xml:space="preserve">Процент исполнения плановых бюджетных назначений по расходам</t>
  </si>
  <si>
    <r>
      <rPr>
        <sz val="9"/>
        <color rgb="FF000000"/>
        <rFont val="Arial Cyr"/>
        <family val="0"/>
        <charset val="204"/>
      </rPr>
      <t xml:space="preserve">≥</t>
    </r>
    <r>
      <rPr>
        <sz val="9"/>
        <color rgb="FF000000"/>
        <rFont val="Times New Roman"/>
        <family val="1"/>
        <charset val="204"/>
      </rPr>
      <t xml:space="preserve">96</t>
    </r>
  </si>
  <si>
    <t xml:space="preserve">Равномерность расходов главных распорядителей бюджетных средств (доля кассовых расходов 4 квартала в годовом объеме кассовых расходов</t>
  </si>
  <si>
    <t xml:space="preserve">Соответствие исполнения бюджета Златоустовского городского округа бюджетному законодательству (утверждение годового отчета об исполнении бюджета Златоустовского городского округа решением Собрания депутатов Златоустовского городского округа</t>
  </si>
  <si>
    <t xml:space="preserve">срок не наступил</t>
  </si>
  <si>
    <t xml:space="preserve">Своевременное представление достоверной отчетности в соответствии с установленными требованиями и сроками</t>
  </si>
  <si>
    <t xml:space="preserve">Доля расходов, направленных на формирование резервного фонда Администрации Златоустовского городского округа, в общем объеме расходов бюджета Златоустовского городского округа</t>
  </si>
  <si>
    <t xml:space="preserve">не более 3</t>
  </si>
  <si>
    <t xml:space="preserve">Объем просроченной кредиторской задолженности по заработной плате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Объем просроченной кредиторской задолженности за топливно-энергетические ресурсы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Средний рейтинг качества финансового менеджмента главных распорядителей средств бюджета (без учета повышающих коэффициентов в 2011 и 2012 годах)</t>
  </si>
  <si>
    <t xml:space="preserve">баллов</t>
  </si>
  <si>
    <t xml:space="preserve">Расчет показателей для проведения рейтинга качества финансового менеджмента  ГРБС  по итогам 2014 года будет проведен  до 15 мая 2015 г.</t>
  </si>
  <si>
    <t xml:space="preserve">Доля бюджетных ассигнований, для которых в обоснованиях бюджетных ассигнований приведены показатели непосредственных результатов или пояснительная записка</t>
  </si>
  <si>
    <t xml:space="preserve">Доля муниципальных учреждений Златоустовского городского округа, финансовое обеспечение которых осуществляется на основе муниципальных заданий на оказание (выполнение) муниципальных услуг (работ)</t>
  </si>
  <si>
    <t xml:space="preserve">Доля расходов бюджета Златоустовского городского округа, охваченных муниципальми и ведомственными целевыми программами, в общем объеме расходов бюджета Златоустовского городского округа</t>
  </si>
  <si>
    <t xml:space="preserve">Муниципальный долг Златоустовского городского округа в % к общему годовому объему доходов бюджета Златоустовского городского округа без учета утвержденного объема безвозмездных поступлений и (или) поступлений налоговых доходов по дополнительным нормативам отчислений, на конец года</t>
  </si>
  <si>
    <t xml:space="preserve">Доля расходов на обслуживание муниципального долга в расходах бюджета Златоустовского городского округа</t>
  </si>
  <si>
    <t xml:space="preserve">Уровень исполнения долговых обязательств Златоустовского городского округа</t>
  </si>
  <si>
    <t xml:space="preserve">Максимальная оценка по направлению "Прозрачность бюджетного процесса" в соответствии с методикой, утвержденной Минфином Челябинской области</t>
  </si>
  <si>
    <t xml:space="preserve">Функционирование аппаратного оборудования Финансового управления в соответствии с техническими нормами и регламентами</t>
  </si>
  <si>
    <t xml:space="preserve">Степень автоматизации функций Финансового управления по осуществлению бюджетного процесса</t>
  </si>
  <si>
    <t xml:space="preserve">"Обеспечение качественным жильем населения Златоустовского городского округа" </t>
  </si>
  <si>
    <t xml:space="preserve">"Подготовка земельных участков для освоения в целях жилищного строительства"</t>
  </si>
  <si>
    <t xml:space="preserve">Ввод жилья </t>
  </si>
  <si>
    <t xml:space="preserve">тыс. кв. м.</t>
  </si>
  <si>
    <t xml:space="preserve">Площадь земельных участков, предоставленных на аукционах для строительства жилья</t>
  </si>
  <si>
    <t xml:space="preserve">га</t>
  </si>
  <si>
    <t xml:space="preserve">"Мероприятия по переселению граждан из жилищного фонда, признанного непригодным для проживания"</t>
  </si>
  <si>
    <t xml:space="preserve">Строительство и (или) приобретение жилья для переселения граждан, проживающих в помещениях, признанных непригодными для проживания</t>
  </si>
  <si>
    <t xml:space="preserve">Количество граждан округа (семей), переселенных из ветхого и аварийного жилищного фонда в жилые помещения, отвечающие установленным санитарным и техническим требованиям</t>
  </si>
  <si>
    <t xml:space="preserve">семья</t>
  </si>
  <si>
    <t xml:space="preserve">Снос ветхо-аварийного жилья </t>
  </si>
  <si>
    <t xml:space="preserve">"Формирование жилищного фонда, предоставляемого по договорам социального найма и договорам найма"</t>
  </si>
  <si>
    <t xml:space="preserve">Число семей, улучшивших жилищные условия по договорам социального найма и договорам найма</t>
  </si>
  <si>
    <t xml:space="preserve">семьи</t>
  </si>
  <si>
    <t xml:space="preserve">"Оказание молодым семьям государственной поддержки для улучшения жилищных условий"</t>
  </si>
  <si>
    <t xml:space="preserve">Количество молодых семей, улучшивших жилищные условия, в том числе с использованием заемных средств</t>
  </si>
  <si>
    <t xml:space="preserve">"Предоставление работникам бюджетной сферы социальных выплат на приобретение (строительство) жилья"</t>
  </si>
  <si>
    <t xml:space="preserve">Количество работников бюджетной сферы, получивших свидетельства о праве на социальную выплату</t>
  </si>
  <si>
    <t xml:space="preserve">"Развитие образования Златоустовского городского округа"</t>
  </si>
  <si>
    <t xml:space="preserve">Численность детей в возрасте 3-7 лет, получающих дошкольную образовательную услугу и (или) услугу по их содержанию в муниципальных дошкольных образовательных организациях</t>
  </si>
  <si>
    <t xml:space="preserve">тыс. чел.</t>
  </si>
  <si>
    <t xml:space="preserve">Доля детей в возрасте от 5 до 7 лет, охваченных услугами дошкольного образования в Златоустовском городском округе, в общей численности детей указанного возраста нуждающихся в дошкольном образовании</t>
  </si>
  <si>
    <t xml:space="preserve">Доля детей в возрасте от 1 года до 7 лет, охваченных услугами дошкольного образования в Златоустовском городском округе, в общем числе нуждающихся в дошкольном образовании</t>
  </si>
  <si>
    <t xml:space="preserve">Доля детей в возрасте от 0 до 3 лет, охваченных услугами дошкольного образовании</t>
  </si>
  <si>
    <t xml:space="preserve">Доля детей, охваченных дошкольным образованием в иных формах (в том числе в негосударственных образовательных организациях, семейных группах, у индивидуальных предпринимателей и других) в Златоустовском городском округе, в общей численности детей, получающих дошкольное образование</t>
  </si>
  <si>
    <t xml:space="preserve">Доля детей в возрасте 1-7 лет, состоящих на учете для определения в муниципальные дошкольные образовательные организации, в общей численности детей в возрасте 1-7 лет</t>
  </si>
  <si>
    <t xml:space="preserve">Доля выпускников муниципальных общеобразовательных организаций, не получивших аттестат о среднем (полном) образовании, в общей численности выпускников муниципальных общеобразовательных организаций</t>
  </si>
  <si>
    <t xml:space="preserve">Доля обучающихся 9-11 классов, принявших участие в региональных этапах олимпиад школьников по общеобразовательным предметам в общей численности обучающихся 9-11 классов в общеобразовательных организациях</t>
  </si>
  <si>
    <t xml:space="preserve">Доля победителей и призеров конкурсо, соревнований, фестивалей художественно-эстетической, ффизкультурно-спортивной, интеллектуальной, эколого-биологической, технической, военно-патриотической направленностей в общем количестве воспитанников подведомственных образовательных организаций дополнительного образования детей</t>
  </si>
  <si>
    <t xml:space="preserve">Доля обучающихся в общей численности обучающихся на всех уровнях образовани, получивших оценку своих достижений (в том числе с использованием информационно-коммуникационных технологий) через добровольные и обязательные процедуры оценивания для построения на основе этого индивидуальной образовательной троектории, способствующей социализации личност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Доля учителей, эффективно использующих современные образовательные технологии (в том числе информационно-коммуникационные технологии) в профессиональной деятельности, в общей численности учителей</t>
  </si>
  <si>
    <t xml:space="preserve">Доля учителей, прошедших обучение по новым адресным моделям повышения квалификации и имевшим возможность выбора программ обучения, в общей численности учителей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Доля детей в возрасте от 5 до 18 лет, получающих услуги по дополнительному образованию в муниципальных организациях дополнительного образования детей, в общей численности детей этой возрастной группы</t>
  </si>
  <si>
    <t xml:space="preserve">Доля детей в возрасте от 6 до 18 лет, охваченных организацией отдыха и оздоровлением в каникулярное время (от общего числа детей в возрасте от 6 до 18 лет)</t>
  </si>
  <si>
    <t xml:space="preserve">Доля руководителей муниципальных организаций дошкольного образования, общеобразовательных организаций и организаций дополнительного образования детей, прошедших в течение последних трех лет повышение квалификации или профессиональную переподготовку, в общей численности руководителей организаций организаций дошкольного, общего, дополнительного образования детей 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й заработной плате в общем образовании в Златоустовском городском округе</t>
  </si>
  <si>
    <t xml:space="preserve">Отношение среднемесячной заработной платы педагогических работников муниципальных образовательных организаций общего образования к средней заработной плате в Челябинской области</t>
  </si>
  <si>
    <t xml:space="preserve">Отношение среднемесячной заработной платы педагогических работников муниципальных образовательных организаций дополнительного образования детей к средней заработной плате учителей общеобразовательных  организаций в Златоустовском городском округе</t>
  </si>
  <si>
    <t xml:space="preserve">Численность детей в возрасте от 6 до 18 лет из других территорий Челябинской области, охваченных организацией отдыха и оздоровления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Культура и искусство Златоустовского городского округа"</t>
  </si>
  <si>
    <t xml:space="preserve">Количество посещений муниципальных библиотек</t>
  </si>
  <si>
    <t xml:space="preserve">тыс.ед.</t>
  </si>
  <si>
    <t xml:space="preserve">Количество экземпляров библиотечного фонда</t>
  </si>
  <si>
    <t xml:space="preserve">Удельный вес учащихся детских музыкальных и школ искусств округа</t>
  </si>
  <si>
    <t xml:space="preserve">Охват населения Златоустовского городского округа услугами учреждений культуры</t>
  </si>
  <si>
    <t xml:space="preserve">Удельный вес населения округа, участвующего в работе любительских объединений</t>
  </si>
  <si>
    <t xml:space="preserve">Удельный вес населения, участвующего в культурно-досуговых мероприятиях, организованных органами местного самоуправления</t>
  </si>
  <si>
    <t xml:space="preserve">Количество посетителей музея и выставочно- досугового центра </t>
  </si>
  <si>
    <t xml:space="preserve">Количество участников творческих коллективов, молодежных объединений, принявших участие в областных, всероссийских, международных мероприятиях</t>
  </si>
  <si>
    <t xml:space="preserve">"Развитие молодежной политики. Гражданско-патриотическое воспитание молодежи"</t>
  </si>
  <si>
    <t xml:space="preserve">Количество молодых людей- жителей Златоустовского городского округа, вовлеченных в деятельность городских студенческих и подростковых трудовых отрядов</t>
  </si>
  <si>
    <t xml:space="preserve">Количество молодежных культурно-досуговых, гражданско-патриотических мероприятий, а также пропаганде здорового образа жизни</t>
  </si>
  <si>
    <t xml:space="preserve">Количество бесхозяйных объектов культурного наследия, принятых в муниципальную собственность </t>
  </si>
  <si>
    <t xml:space="preserve">Количество архивных документов, подлежащих учету, хранению, комплектованию и использованию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Численность занятых в малом и среднем бизнесе</t>
  </si>
  <si>
    <t xml:space="preserve">Количество малых и средних предприятий</t>
  </si>
  <si>
    <t xml:space="preserve">Оборот малых предприятий</t>
  </si>
  <si>
    <t xml:space="preserve">млн. руб.</t>
  </si>
  <si>
    <t xml:space="preserve">"Повышение инвестиционной привлекательности Златоустовского городского округа"</t>
  </si>
  <si>
    <t xml:space="preserve">Участие округа в региональных ярмарках</t>
  </si>
  <si>
    <t xml:space="preserve">Количество презентаций инвестиционного потенциала округа в рамках презентационных мероприятий</t>
  </si>
  <si>
    <t xml:space="preserve">Количество публикаций на сайтах информационных агенств об инвестиционном климате в округе</t>
  </si>
  <si>
    <t xml:space="preserve">Количество телевизионных программ, посвященных реализации инвестиционных проектов в округе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Уровень износа коммунальной инфраструктуры</t>
  </si>
  <si>
    <t xml:space="preserve">Доля сетей водоснабжения, водоотведения и теплоснабжения, находящихся в разряде "бесхозяйных" от общей протяженности уличных сетей водоснабжения, водоотведения и теплоснабжения</t>
  </si>
  <si>
    <t xml:space="preserve">Доля сетей водоснабжения, водоотведения и теплоснабжения, находящихся в разряде "бесхозяйных" и нуждающихся в замене от общей протяженности сетей водоснабжения и водоотведения, находящихся в разряде "бесхозяйных"</t>
  </si>
  <si>
    <t xml:space="preserve">Протяженность отремонтированных вводов сетей</t>
  </si>
  <si>
    <t xml:space="preserve">км.</t>
  </si>
  <si>
    <t xml:space="preserve">Протяженность обслуживаемой линии наружного освещения</t>
  </si>
  <si>
    <t xml:space="preserve">Монтаж светильников</t>
  </si>
  <si>
    <t xml:space="preserve">Замена опор</t>
  </si>
  <si>
    <t xml:space="preserve">Площадь заасфальтированных межквартальных территорий</t>
  </si>
  <si>
    <t xml:space="preserve">м2</t>
  </si>
  <si>
    <t xml:space="preserve">Количество благоустроенных скверов и парков</t>
  </si>
  <si>
    <t xml:space="preserve">Площадь озеленения</t>
  </si>
  <si>
    <t xml:space="preserve">тыс.м2</t>
  </si>
  <si>
    <t xml:space="preserve">Количество мусора, вывезенного с несанкционированных свалок на территории ЗГО</t>
  </si>
  <si>
    <t xml:space="preserve">м3</t>
  </si>
  <si>
    <t xml:space="preserve">Количество установленных металлических лестниц и текущий ремонт межквартальных лестниц</t>
  </si>
  <si>
    <t xml:space="preserve">Количество установленных детских игровых и спортивных площадок</t>
  </si>
  <si>
    <t xml:space="preserve">"Организация дорожной деятельности и повышение безопасности дорожного движения в Златоустовсском городском округе"</t>
  </si>
  <si>
    <t xml:space="preserve">Доля отремонтированных автомобильных дорог общего пользования местного значения, в отношении которых производился текущий и капитальный ремонт</t>
  </si>
  <si>
    <t xml:space="preserve">Снижение лиц, погибших в результате ДТП</t>
  </si>
  <si>
    <t xml:space="preserve">от 5 до 7</t>
  </si>
  <si>
    <t xml:space="preserve">Количество детей, пострадавших в результате ДТП по собственной неосторожности</t>
  </si>
  <si>
    <t xml:space="preserve">от 5 до 8</t>
  </si>
  <si>
    <t xml:space="preserve">Общая оценка эффективности использования бюджетных средств при реализации муниципальных программ за 2014 год - высокая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"/>
    <numFmt numFmtId="168" formatCode="0.00"/>
    <numFmt numFmtId="169" formatCode="0.0"/>
    <numFmt numFmtId="170" formatCode="#,##0"/>
    <numFmt numFmtId="171" formatCode="#,##0.00"/>
    <numFmt numFmtId="172" formatCode="0.000"/>
    <numFmt numFmtId="173" formatCode="@"/>
    <numFmt numFmtId="174" formatCode="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1"/>
    <col collapsed="false" customWidth="true" hidden="false" outlineLevel="0" max="3" min="3" style="0" width="20.99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false" outlineLevel="0" max="10" min="10" style="0" width="15.85"/>
    <col collapsed="false" customWidth="true" hidden="false" outlineLevel="0" max="11" min="11" style="0" width="18.14"/>
  </cols>
  <sheetData>
    <row r="1" customFormat="false" ht="14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3" t="s">
        <v>10</v>
      </c>
    </row>
    <row r="2" customFormat="false" ht="15" hidden="false" customHeight="false" outlineLevel="0" collapsed="false">
      <c r="A2" s="4" t="n">
        <v>1</v>
      </c>
      <c r="B2" s="4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6" t="n">
        <v>7</v>
      </c>
      <c r="H2" s="5" t="n">
        <v>8</v>
      </c>
      <c r="I2" s="5" t="n">
        <v>9</v>
      </c>
      <c r="J2" s="5" t="n">
        <v>10</v>
      </c>
      <c r="K2" s="7" t="n">
        <v>11</v>
      </c>
    </row>
    <row r="3" customFormat="false" ht="99" hidden="false" customHeight="true" outlineLevel="0" collapsed="false">
      <c r="A3" s="8" t="s">
        <v>11</v>
      </c>
      <c r="B3" s="8" t="s">
        <v>12</v>
      </c>
      <c r="C3" s="9" t="s">
        <v>13</v>
      </c>
      <c r="D3" s="10" t="s">
        <v>14</v>
      </c>
      <c r="E3" s="10" t="n">
        <v>100</v>
      </c>
      <c r="F3" s="10" t="n">
        <v>100</v>
      </c>
      <c r="G3" s="10" t="n">
        <f aca="false">F3/E3*100</f>
        <v>100</v>
      </c>
      <c r="H3" s="8" t="n">
        <v>1.1</v>
      </c>
      <c r="I3" s="10" t="n">
        <f aca="false">F3/E3</f>
        <v>1</v>
      </c>
      <c r="J3" s="11" t="n">
        <f aca="false">(I3+I4+I5+I6+I7+I8+I9+I10+I11+I12+I13+I14+I15+I17+I18+I19+I20+I21)/17</f>
        <v>1.20278362660096</v>
      </c>
      <c r="K3" s="11" t="n">
        <f aca="false">J3/H3</f>
        <v>1.09343966054633</v>
      </c>
    </row>
    <row r="4" customFormat="false" ht="79.5" hidden="false" customHeight="true" outlineLevel="0" collapsed="false">
      <c r="A4" s="8"/>
      <c r="B4" s="8"/>
      <c r="C4" s="9" t="s">
        <v>15</v>
      </c>
      <c r="D4" s="10" t="s">
        <v>16</v>
      </c>
      <c r="E4" s="10" t="n">
        <v>1</v>
      </c>
      <c r="F4" s="10" t="n">
        <v>1</v>
      </c>
      <c r="G4" s="10" t="n">
        <f aca="false">F4/E4*100</f>
        <v>100</v>
      </c>
      <c r="H4" s="8"/>
      <c r="I4" s="10" t="n">
        <f aca="false">F4/E4</f>
        <v>1</v>
      </c>
      <c r="J4" s="11"/>
      <c r="K4" s="11"/>
    </row>
    <row r="5" customFormat="false" ht="75" hidden="false" customHeight="true" outlineLevel="0" collapsed="false">
      <c r="A5" s="8"/>
      <c r="B5" s="8"/>
      <c r="C5" s="9" t="s">
        <v>17</v>
      </c>
      <c r="D5" s="10" t="s">
        <v>16</v>
      </c>
      <c r="E5" s="10" t="n">
        <v>10</v>
      </c>
      <c r="F5" s="10" t="n">
        <v>14</v>
      </c>
      <c r="G5" s="12" t="n">
        <f aca="false">F5/E5*100</f>
        <v>140</v>
      </c>
      <c r="H5" s="8"/>
      <c r="I5" s="12" t="n">
        <f aca="false">F5/E5</f>
        <v>1.4</v>
      </c>
      <c r="J5" s="11"/>
      <c r="K5" s="11"/>
    </row>
    <row r="6" customFormat="false" ht="45" hidden="false" customHeight="true" outlineLevel="0" collapsed="false">
      <c r="A6" s="8"/>
      <c r="B6" s="8"/>
      <c r="C6" s="9" t="s">
        <v>18</v>
      </c>
      <c r="D6" s="10" t="s">
        <v>19</v>
      </c>
      <c r="E6" s="10" t="n">
        <v>154</v>
      </c>
      <c r="F6" s="10" t="n">
        <v>714</v>
      </c>
      <c r="G6" s="12" t="n">
        <f aca="false">F6/E6*100</f>
        <v>463.636363636364</v>
      </c>
      <c r="H6" s="8"/>
      <c r="I6" s="12" t="n">
        <f aca="false">F6/E6</f>
        <v>4.63636363636364</v>
      </c>
      <c r="J6" s="11"/>
      <c r="K6" s="11"/>
    </row>
    <row r="7" customFormat="false" ht="86.25" hidden="false" customHeight="true" outlineLevel="0" collapsed="false">
      <c r="A7" s="8"/>
      <c r="B7" s="8"/>
      <c r="C7" s="9" t="s">
        <v>20</v>
      </c>
      <c r="D7" s="10" t="s">
        <v>14</v>
      </c>
      <c r="E7" s="10" t="n">
        <v>1</v>
      </c>
      <c r="F7" s="10" t="n">
        <v>0</v>
      </c>
      <c r="G7" s="10" t="n">
        <f aca="false">F7/E7*100</f>
        <v>0</v>
      </c>
      <c r="H7" s="8"/>
      <c r="I7" s="10" t="n">
        <f aca="false">F7/E7</f>
        <v>0</v>
      </c>
      <c r="J7" s="11"/>
      <c r="K7" s="11"/>
    </row>
    <row r="8" customFormat="false" ht="86.25" hidden="false" customHeight="true" outlineLevel="0" collapsed="false">
      <c r="A8" s="8"/>
      <c r="B8" s="8"/>
      <c r="C8" s="9" t="s">
        <v>21</v>
      </c>
      <c r="D8" s="10" t="s">
        <v>14</v>
      </c>
      <c r="E8" s="10" t="n">
        <v>100</v>
      </c>
      <c r="F8" s="10" t="n">
        <v>100</v>
      </c>
      <c r="G8" s="10" t="n">
        <f aca="false">F8/E8*100</f>
        <v>100</v>
      </c>
      <c r="H8" s="8"/>
      <c r="I8" s="10" t="n">
        <f aca="false">F8/E8</f>
        <v>1</v>
      </c>
      <c r="J8" s="11"/>
      <c r="K8" s="11"/>
    </row>
    <row r="9" customFormat="false" ht="112.5" hidden="false" customHeight="true" outlineLevel="0" collapsed="false">
      <c r="A9" s="8"/>
      <c r="B9" s="8"/>
      <c r="C9" s="9" t="s">
        <v>22</v>
      </c>
      <c r="D9" s="10" t="s">
        <v>16</v>
      </c>
      <c r="E9" s="10" t="n">
        <v>0</v>
      </c>
      <c r="F9" s="10" t="n">
        <v>0</v>
      </c>
      <c r="G9" s="10" t="n">
        <v>0</v>
      </c>
      <c r="H9" s="8"/>
      <c r="I9" s="10" t="n">
        <v>0</v>
      </c>
      <c r="J9" s="11"/>
      <c r="K9" s="11"/>
    </row>
    <row r="10" customFormat="false" ht="55.5" hidden="false" customHeight="true" outlineLevel="0" collapsed="false">
      <c r="A10" s="8"/>
      <c r="B10" s="8" t="s">
        <v>23</v>
      </c>
      <c r="C10" s="9" t="s">
        <v>24</v>
      </c>
      <c r="D10" s="10" t="s">
        <v>14</v>
      </c>
      <c r="E10" s="10" t="n">
        <v>25</v>
      </c>
      <c r="F10" s="10" t="n">
        <v>25</v>
      </c>
      <c r="G10" s="10" t="n">
        <f aca="false">F10/E10*100</f>
        <v>100</v>
      </c>
      <c r="H10" s="8"/>
      <c r="I10" s="10" t="n">
        <f aca="false">F10/E10</f>
        <v>1</v>
      </c>
      <c r="J10" s="11"/>
      <c r="K10" s="11"/>
    </row>
    <row r="11" customFormat="false" ht="68.25" hidden="false" customHeight="true" outlineLevel="0" collapsed="false">
      <c r="A11" s="8"/>
      <c r="B11" s="8"/>
      <c r="C11" s="9" t="s">
        <v>25</v>
      </c>
      <c r="D11" s="10" t="s">
        <v>26</v>
      </c>
      <c r="E11" s="10" t="n">
        <v>168</v>
      </c>
      <c r="F11" s="10" t="n">
        <v>168</v>
      </c>
      <c r="G11" s="10" t="n">
        <f aca="false">F11/E11*100</f>
        <v>100</v>
      </c>
      <c r="H11" s="8"/>
      <c r="I11" s="10" t="n">
        <f aca="false">F11/E11</f>
        <v>1</v>
      </c>
      <c r="J11" s="11"/>
      <c r="K11" s="11"/>
    </row>
    <row r="12" customFormat="false" ht="149.25" hidden="false" customHeight="true" outlineLevel="0" collapsed="false">
      <c r="A12" s="8"/>
      <c r="B12" s="8"/>
      <c r="C12" s="9" t="s">
        <v>27</v>
      </c>
      <c r="D12" s="10" t="s">
        <v>14</v>
      </c>
      <c r="E12" s="10" t="n">
        <v>100</v>
      </c>
      <c r="F12" s="10" t="n">
        <v>100</v>
      </c>
      <c r="G12" s="10" t="n">
        <f aca="false">F12/E12*100</f>
        <v>100</v>
      </c>
      <c r="H12" s="8"/>
      <c r="I12" s="10" t="n">
        <f aca="false">F12/E12</f>
        <v>1</v>
      </c>
      <c r="J12" s="11"/>
      <c r="K12" s="11"/>
    </row>
    <row r="13" customFormat="false" ht="108" hidden="false" customHeight="true" outlineLevel="0" collapsed="false">
      <c r="A13" s="8"/>
      <c r="B13" s="8" t="s">
        <v>28</v>
      </c>
      <c r="C13" s="9" t="s">
        <v>29</v>
      </c>
      <c r="D13" s="10" t="s">
        <v>30</v>
      </c>
      <c r="E13" s="10" t="n">
        <v>176271</v>
      </c>
      <c r="F13" s="10" t="n">
        <v>190378</v>
      </c>
      <c r="G13" s="13" t="n">
        <f aca="false">F13/E13*100</f>
        <v>108.003018080115</v>
      </c>
      <c r="H13" s="8"/>
      <c r="I13" s="13" t="n">
        <f aca="false">F13/E13</f>
        <v>1.08003018080115</v>
      </c>
      <c r="J13" s="11"/>
      <c r="K13" s="11"/>
    </row>
    <row r="14" customFormat="false" ht="88.5" hidden="false" customHeight="true" outlineLevel="0" collapsed="false">
      <c r="A14" s="8"/>
      <c r="B14" s="8"/>
      <c r="C14" s="9" t="s">
        <v>31</v>
      </c>
      <c r="D14" s="10" t="s">
        <v>30</v>
      </c>
      <c r="E14" s="10" t="n">
        <v>10</v>
      </c>
      <c r="F14" s="10" t="n">
        <v>11</v>
      </c>
      <c r="G14" s="10" t="n">
        <f aca="false">F14/E14*100</f>
        <v>110</v>
      </c>
      <c r="H14" s="8"/>
      <c r="I14" s="10" t="n">
        <f aca="false">F14/E14</f>
        <v>1.1</v>
      </c>
      <c r="J14" s="11"/>
      <c r="K14" s="11"/>
    </row>
    <row r="15" customFormat="false" ht="45" hidden="false" customHeight="true" outlineLevel="0" collapsed="false">
      <c r="A15" s="8"/>
      <c r="B15" s="8" t="s">
        <v>32</v>
      </c>
      <c r="C15" s="9" t="s">
        <v>33</v>
      </c>
      <c r="D15" s="10" t="s">
        <v>34</v>
      </c>
      <c r="E15" s="10" t="n">
        <v>59100</v>
      </c>
      <c r="F15" s="10" t="n">
        <v>59100</v>
      </c>
      <c r="G15" s="10" t="n">
        <f aca="false">F15/E15*100</f>
        <v>100</v>
      </c>
      <c r="H15" s="8"/>
      <c r="I15" s="10" t="n">
        <f aca="false">F15/E15</f>
        <v>1</v>
      </c>
      <c r="J15" s="11"/>
      <c r="K15" s="11"/>
    </row>
    <row r="16" customFormat="false" ht="108" hidden="false" customHeight="false" outlineLevel="0" collapsed="false">
      <c r="A16" s="8"/>
      <c r="B16" s="8"/>
      <c r="C16" s="9" t="s">
        <v>35</v>
      </c>
      <c r="D16" s="10" t="s">
        <v>36</v>
      </c>
      <c r="E16" s="10" t="n">
        <v>37</v>
      </c>
      <c r="F16" s="10" t="n">
        <v>37</v>
      </c>
      <c r="G16" s="10" t="n">
        <f aca="false">F16/E16*100</f>
        <v>100</v>
      </c>
      <c r="H16" s="8"/>
      <c r="I16" s="10" t="n">
        <f aca="false">F16/E16</f>
        <v>1</v>
      </c>
      <c r="J16" s="11"/>
      <c r="K16" s="11"/>
    </row>
    <row r="17" customFormat="false" ht="81" hidden="false" customHeight="true" outlineLevel="0" collapsed="false">
      <c r="A17" s="8"/>
      <c r="B17" s="8"/>
      <c r="C17" s="9" t="s">
        <v>37</v>
      </c>
      <c r="D17" s="10" t="s">
        <v>36</v>
      </c>
      <c r="E17" s="10" t="n">
        <v>179</v>
      </c>
      <c r="F17" s="10" t="n">
        <v>179</v>
      </c>
      <c r="G17" s="10" t="n">
        <f aca="false">F17/E17*100</f>
        <v>100</v>
      </c>
      <c r="H17" s="8"/>
      <c r="I17" s="10" t="n">
        <f aca="false">F17/E17</f>
        <v>1</v>
      </c>
      <c r="J17" s="11"/>
      <c r="K17" s="11"/>
    </row>
    <row r="18" customFormat="false" ht="84" hidden="false" customHeight="true" outlineLevel="0" collapsed="false">
      <c r="A18" s="8"/>
      <c r="B18" s="8" t="s">
        <v>38</v>
      </c>
      <c r="C18" s="9" t="s">
        <v>39</v>
      </c>
      <c r="D18" s="10" t="s">
        <v>14</v>
      </c>
      <c r="E18" s="10" t="n">
        <v>97</v>
      </c>
      <c r="F18" s="10" t="n">
        <v>100</v>
      </c>
      <c r="G18" s="13" t="n">
        <f aca="false">F18/E18*100</f>
        <v>103.092783505155</v>
      </c>
      <c r="H18" s="8"/>
      <c r="I18" s="13" t="n">
        <f aca="false">F18/E18</f>
        <v>1.03092783505155</v>
      </c>
      <c r="J18" s="11"/>
      <c r="K18" s="11"/>
    </row>
    <row r="19" customFormat="false" ht="192" hidden="false" customHeight="false" outlineLevel="0" collapsed="false">
      <c r="A19" s="8"/>
      <c r="B19" s="8"/>
      <c r="C19" s="9" t="s">
        <v>40</v>
      </c>
      <c r="D19" s="10" t="s">
        <v>14</v>
      </c>
      <c r="E19" s="10" t="n">
        <v>100</v>
      </c>
      <c r="F19" s="10" t="n">
        <v>100</v>
      </c>
      <c r="G19" s="10" t="n">
        <f aca="false">F19/E19*100</f>
        <v>100</v>
      </c>
      <c r="H19" s="8"/>
      <c r="I19" s="10" t="n">
        <f aca="false">F19/E19</f>
        <v>1</v>
      </c>
      <c r="J19" s="11"/>
      <c r="K19" s="11"/>
    </row>
    <row r="20" customFormat="false" ht="108" hidden="false" customHeight="false" outlineLevel="0" collapsed="false">
      <c r="A20" s="8"/>
      <c r="B20" s="8"/>
      <c r="C20" s="9" t="s">
        <v>41</v>
      </c>
      <c r="D20" s="10" t="s">
        <v>14</v>
      </c>
      <c r="E20" s="10" t="n">
        <v>15</v>
      </c>
      <c r="F20" s="10" t="n">
        <v>18</v>
      </c>
      <c r="G20" s="13" t="n">
        <f aca="false">F20/E20*100</f>
        <v>120</v>
      </c>
      <c r="H20" s="8"/>
      <c r="I20" s="13" t="n">
        <f aca="false">F20/E20</f>
        <v>1.2</v>
      </c>
      <c r="J20" s="11"/>
      <c r="K20" s="11"/>
    </row>
    <row r="21" customFormat="false" ht="78.75" hidden="false" customHeight="true" outlineLevel="0" collapsed="false">
      <c r="A21" s="8"/>
      <c r="B21" s="8"/>
      <c r="C21" s="9" t="s">
        <v>42</v>
      </c>
      <c r="D21" s="10" t="s">
        <v>14</v>
      </c>
      <c r="E21" s="10" t="n">
        <v>100</v>
      </c>
      <c r="F21" s="10" t="n">
        <v>100</v>
      </c>
      <c r="G21" s="10" t="n">
        <f aca="false">F21/E21*100</f>
        <v>100</v>
      </c>
      <c r="H21" s="8"/>
      <c r="I21" s="10" t="n">
        <f aca="false">F21/E21</f>
        <v>1</v>
      </c>
      <c r="J21" s="11"/>
      <c r="K21" s="11"/>
    </row>
    <row r="22" customFormat="false" ht="52.5" hidden="false" customHeight="true" outlineLevel="0" collapsed="false">
      <c r="A22" s="8" t="s">
        <v>43</v>
      </c>
      <c r="B22" s="14"/>
      <c r="C22" s="9" t="s">
        <v>44</v>
      </c>
      <c r="D22" s="10" t="s">
        <v>45</v>
      </c>
      <c r="E22" s="10" t="n">
        <v>200</v>
      </c>
      <c r="F22" s="10" t="n">
        <v>208</v>
      </c>
      <c r="G22" s="10" t="n">
        <f aca="false">F22/E22*100</f>
        <v>104</v>
      </c>
      <c r="H22" s="10" t="n">
        <v>1</v>
      </c>
      <c r="I22" s="10" t="n">
        <f aca="false">F22/E22</f>
        <v>1.04</v>
      </c>
      <c r="J22" s="13" t="n">
        <f aca="false">(I22+I23+I24+I25+I26+I27+I28)/7</f>
        <v>1.12197278911565</v>
      </c>
      <c r="K22" s="13" t="n">
        <f aca="false">J22/H22</f>
        <v>1.12197278911565</v>
      </c>
    </row>
    <row r="23" customFormat="false" ht="52.5" hidden="false" customHeight="true" outlineLevel="0" collapsed="false">
      <c r="A23" s="8"/>
      <c r="B23" s="14"/>
      <c r="C23" s="9" t="s">
        <v>46</v>
      </c>
      <c r="D23" s="10" t="s">
        <v>45</v>
      </c>
      <c r="E23" s="10" t="n">
        <v>28</v>
      </c>
      <c r="F23" s="10" t="n">
        <v>28</v>
      </c>
      <c r="G23" s="10" t="n">
        <f aca="false">F23/E23*100</f>
        <v>100</v>
      </c>
      <c r="H23" s="10"/>
      <c r="I23" s="10" t="n">
        <f aca="false">F23/E23</f>
        <v>1</v>
      </c>
      <c r="J23" s="13"/>
      <c r="K23" s="13"/>
    </row>
    <row r="24" customFormat="false" ht="48" hidden="false" customHeight="false" outlineLevel="0" collapsed="false">
      <c r="A24" s="8"/>
      <c r="B24" s="14"/>
      <c r="C24" s="9" t="s">
        <v>47</v>
      </c>
      <c r="D24" s="10" t="s">
        <v>14</v>
      </c>
      <c r="E24" s="10" t="n">
        <v>15</v>
      </c>
      <c r="F24" s="10" t="n">
        <v>16</v>
      </c>
      <c r="G24" s="13" t="n">
        <f aca="false">F24/E24*100</f>
        <v>106.666666666667</v>
      </c>
      <c r="H24" s="10"/>
      <c r="I24" s="13" t="n">
        <f aca="false">F24/E24</f>
        <v>1.06666666666667</v>
      </c>
      <c r="J24" s="13"/>
      <c r="K24" s="13"/>
    </row>
    <row r="25" customFormat="false" ht="60" hidden="false" customHeight="false" outlineLevel="0" collapsed="false">
      <c r="A25" s="8"/>
      <c r="B25" s="14"/>
      <c r="C25" s="9" t="s">
        <v>48</v>
      </c>
      <c r="D25" s="8" t="s">
        <v>49</v>
      </c>
      <c r="E25" s="10" t="n">
        <v>12</v>
      </c>
      <c r="F25" s="10" t="n">
        <v>12</v>
      </c>
      <c r="G25" s="10" t="n">
        <f aca="false">F25/E25*100</f>
        <v>100</v>
      </c>
      <c r="H25" s="10"/>
      <c r="I25" s="10" t="n">
        <f aca="false">F25/E25</f>
        <v>1</v>
      </c>
      <c r="J25" s="13"/>
      <c r="K25" s="13"/>
    </row>
    <row r="26" customFormat="false" ht="84" hidden="false" customHeight="false" outlineLevel="0" collapsed="false">
      <c r="A26" s="8"/>
      <c r="B26" s="14"/>
      <c r="C26" s="9" t="s">
        <v>50</v>
      </c>
      <c r="D26" s="10" t="s">
        <v>14</v>
      </c>
      <c r="E26" s="10" t="n">
        <v>14</v>
      </c>
      <c r="F26" s="10" t="n">
        <v>19</v>
      </c>
      <c r="G26" s="12" t="n">
        <f aca="false">F26/E26*100</f>
        <v>135.714285714286</v>
      </c>
      <c r="H26" s="10"/>
      <c r="I26" s="13" t="n">
        <f aca="false">F26/E26</f>
        <v>1.35714285714286</v>
      </c>
      <c r="J26" s="13"/>
      <c r="K26" s="13"/>
    </row>
    <row r="27" customFormat="false" ht="216" hidden="false" customHeight="false" outlineLevel="0" collapsed="false">
      <c r="A27" s="8"/>
      <c r="B27" s="14"/>
      <c r="C27" s="9" t="s">
        <v>51</v>
      </c>
      <c r="D27" s="10" t="s">
        <v>30</v>
      </c>
      <c r="E27" s="10" t="n">
        <v>40</v>
      </c>
      <c r="F27" s="10" t="n">
        <v>42</v>
      </c>
      <c r="G27" s="12" t="n">
        <f aca="false">F27/E27*100</f>
        <v>105</v>
      </c>
      <c r="H27" s="10"/>
      <c r="I27" s="13" t="n">
        <f aca="false">F27/E27</f>
        <v>1.05</v>
      </c>
      <c r="J27" s="13"/>
      <c r="K27" s="13"/>
    </row>
    <row r="28" customFormat="false" ht="187.5" hidden="false" customHeight="true" outlineLevel="0" collapsed="false">
      <c r="A28" s="8"/>
      <c r="B28" s="14"/>
      <c r="C28" s="9" t="s">
        <v>52</v>
      </c>
      <c r="D28" s="10" t="s">
        <v>30</v>
      </c>
      <c r="E28" s="10" t="n">
        <v>50</v>
      </c>
      <c r="F28" s="10" t="n">
        <v>67</v>
      </c>
      <c r="G28" s="10" t="n">
        <f aca="false">F28/E28*100</f>
        <v>134</v>
      </c>
      <c r="H28" s="10"/>
      <c r="I28" s="10" t="n">
        <f aca="false">F28/E28</f>
        <v>1.34</v>
      </c>
      <c r="J28" s="13"/>
      <c r="K28" s="13"/>
    </row>
    <row r="29" customFormat="false" ht="36" hidden="false" customHeight="true" outlineLevel="0" collapsed="false">
      <c r="A29" s="8" t="s">
        <v>53</v>
      </c>
      <c r="B29" s="14"/>
      <c r="C29" s="9" t="s">
        <v>54</v>
      </c>
      <c r="D29" s="10" t="s">
        <v>55</v>
      </c>
      <c r="E29" s="10" t="n">
        <v>14075</v>
      </c>
      <c r="F29" s="10" t="n">
        <v>14075</v>
      </c>
      <c r="G29" s="10" t="n">
        <f aca="false">F29/E29*100</f>
        <v>100</v>
      </c>
      <c r="H29" s="8" t="n">
        <v>1</v>
      </c>
      <c r="I29" s="10" t="n">
        <f aca="false">F29/E29</f>
        <v>1</v>
      </c>
      <c r="J29" s="15" t="n">
        <f aca="false">(I29+I30+I31+I32+I33+I34+I35+I36)/7</f>
        <v>0.879291456842477</v>
      </c>
      <c r="K29" s="15" t="n">
        <f aca="false">J29/H29</f>
        <v>0.879291456842477</v>
      </c>
    </row>
    <row r="30" customFormat="false" ht="36" hidden="false" customHeight="false" outlineLevel="0" collapsed="false">
      <c r="A30" s="8"/>
      <c r="B30" s="14"/>
      <c r="C30" s="9" t="s">
        <v>56</v>
      </c>
      <c r="D30" s="10" t="s">
        <v>55</v>
      </c>
      <c r="E30" s="10" t="n">
        <v>605</v>
      </c>
      <c r="F30" s="10" t="n">
        <v>165</v>
      </c>
      <c r="G30" s="16" t="n">
        <f aca="false">F30/E30*100</f>
        <v>27.2727272727273</v>
      </c>
      <c r="H30" s="8"/>
      <c r="I30" s="12" t="n">
        <f aca="false">F30/E30</f>
        <v>0.272727272727273</v>
      </c>
      <c r="J30" s="15"/>
      <c r="K30" s="15"/>
    </row>
    <row r="31" customFormat="false" ht="36" hidden="false" customHeight="false" outlineLevel="0" collapsed="false">
      <c r="A31" s="8"/>
      <c r="B31" s="14"/>
      <c r="C31" s="9" t="s">
        <v>57</v>
      </c>
      <c r="D31" s="10" t="s">
        <v>58</v>
      </c>
      <c r="E31" s="10" t="n">
        <v>0</v>
      </c>
      <c r="F31" s="10" t="n">
        <v>0</v>
      </c>
      <c r="G31" s="10" t="n">
        <v>0</v>
      </c>
      <c r="H31" s="8"/>
      <c r="I31" s="10" t="n">
        <v>0</v>
      </c>
      <c r="J31" s="15"/>
      <c r="K31" s="15"/>
    </row>
    <row r="32" customFormat="false" ht="96" hidden="false" customHeight="false" outlineLevel="0" collapsed="false">
      <c r="A32" s="8"/>
      <c r="B32" s="14"/>
      <c r="C32" s="9" t="s">
        <v>59</v>
      </c>
      <c r="D32" s="10" t="s">
        <v>58</v>
      </c>
      <c r="E32" s="10" t="n">
        <v>1</v>
      </c>
      <c r="F32" s="10" t="n">
        <v>1</v>
      </c>
      <c r="G32" s="10" t="n">
        <f aca="false">F32/E32*100</f>
        <v>100</v>
      </c>
      <c r="H32" s="8"/>
      <c r="I32" s="10" t="n">
        <f aca="false">F32/E32</f>
        <v>1</v>
      </c>
      <c r="J32" s="15"/>
      <c r="K32" s="15"/>
    </row>
    <row r="33" customFormat="false" ht="60" hidden="false" customHeight="false" outlineLevel="0" collapsed="false">
      <c r="A33" s="8"/>
      <c r="B33" s="14"/>
      <c r="C33" s="9" t="s">
        <v>60</v>
      </c>
      <c r="D33" s="10" t="s">
        <v>30</v>
      </c>
      <c r="E33" s="10" t="n">
        <v>3</v>
      </c>
      <c r="F33" s="10" t="n">
        <v>3</v>
      </c>
      <c r="G33" s="10" t="n">
        <f aca="false">F33/E33*100</f>
        <v>100</v>
      </c>
      <c r="H33" s="8"/>
      <c r="I33" s="10" t="n">
        <f aca="false">F33/E33</f>
        <v>1</v>
      </c>
      <c r="J33" s="15"/>
      <c r="K33" s="15"/>
    </row>
    <row r="34" customFormat="false" ht="84" hidden="false" customHeight="false" outlineLevel="0" collapsed="false">
      <c r="A34" s="8"/>
      <c r="B34" s="14"/>
      <c r="C34" s="9" t="s">
        <v>61</v>
      </c>
      <c r="D34" s="10" t="s">
        <v>14</v>
      </c>
      <c r="E34" s="10" t="n">
        <v>15</v>
      </c>
      <c r="F34" s="10" t="n">
        <v>14</v>
      </c>
      <c r="G34" s="17" t="n">
        <f aca="false">F34/E34*100</f>
        <v>93.3333333333333</v>
      </c>
      <c r="H34" s="8"/>
      <c r="I34" s="13" t="n">
        <f aca="false">F34/E34</f>
        <v>0.933333333333333</v>
      </c>
      <c r="J34" s="15"/>
      <c r="K34" s="15"/>
    </row>
    <row r="35" customFormat="false" ht="48" hidden="false" customHeight="false" outlineLevel="0" collapsed="false">
      <c r="A35" s="8"/>
      <c r="B35" s="14"/>
      <c r="C35" s="9" t="s">
        <v>62</v>
      </c>
      <c r="D35" s="10" t="s">
        <v>14</v>
      </c>
      <c r="E35" s="10" t="n">
        <v>97</v>
      </c>
      <c r="F35" s="10" t="n">
        <v>97</v>
      </c>
      <c r="G35" s="16" t="n">
        <f aca="false">F35/E35*100</f>
        <v>100</v>
      </c>
      <c r="H35" s="8"/>
      <c r="I35" s="16" t="n">
        <f aca="false">F35/E35</f>
        <v>1</v>
      </c>
      <c r="J35" s="15"/>
      <c r="K35" s="15"/>
    </row>
    <row r="36" customFormat="false" ht="204" hidden="false" customHeight="false" outlineLevel="0" collapsed="false">
      <c r="A36" s="8"/>
      <c r="B36" s="14"/>
      <c r="C36" s="9" t="s">
        <v>63</v>
      </c>
      <c r="D36" s="10" t="s">
        <v>14</v>
      </c>
      <c r="E36" s="10" t="n">
        <v>98</v>
      </c>
      <c r="F36" s="10" t="n">
        <v>93</v>
      </c>
      <c r="G36" s="12" t="n">
        <f aca="false">F36/E36*100</f>
        <v>94.8979591836735</v>
      </c>
      <c r="H36" s="8"/>
      <c r="I36" s="13" t="n">
        <f aca="false">F36/E36</f>
        <v>0.948979591836735</v>
      </c>
      <c r="J36" s="15"/>
      <c r="K36" s="15"/>
    </row>
    <row r="37" customFormat="false" ht="72" hidden="false" customHeight="true" outlineLevel="0" collapsed="false">
      <c r="A37" s="8" t="s">
        <v>64</v>
      </c>
      <c r="B37" s="14"/>
      <c r="C37" s="9" t="s">
        <v>65</v>
      </c>
      <c r="D37" s="10" t="s">
        <v>14</v>
      </c>
      <c r="E37" s="12" t="n">
        <v>1</v>
      </c>
      <c r="F37" s="10" t="n">
        <v>1.04</v>
      </c>
      <c r="G37" s="10" t="n">
        <f aca="false">F37/E37*100</f>
        <v>104</v>
      </c>
      <c r="H37" s="13" t="n">
        <v>1</v>
      </c>
      <c r="I37" s="10" t="n">
        <f aca="false">F37/E37</f>
        <v>1.04</v>
      </c>
      <c r="J37" s="13" t="n">
        <f aca="false">(I37+I38)/2</f>
        <v>2.075</v>
      </c>
      <c r="K37" s="13" t="n">
        <f aca="false">J37/H37</f>
        <v>2.075</v>
      </c>
    </row>
    <row r="38" customFormat="false" ht="120" hidden="false" customHeight="false" outlineLevel="0" collapsed="false">
      <c r="A38" s="8"/>
      <c r="B38" s="14"/>
      <c r="C38" s="9" t="s">
        <v>66</v>
      </c>
      <c r="D38" s="10" t="s">
        <v>14</v>
      </c>
      <c r="E38" s="12" t="n">
        <v>1</v>
      </c>
      <c r="F38" s="10" t="n">
        <v>3.11</v>
      </c>
      <c r="G38" s="10" t="n">
        <f aca="false">F38/E38*100</f>
        <v>311</v>
      </c>
      <c r="H38" s="13"/>
      <c r="I38" s="10" t="n">
        <f aca="false">F38/E38</f>
        <v>3.11</v>
      </c>
      <c r="J38" s="13"/>
      <c r="K38" s="13"/>
    </row>
    <row r="39" customFormat="false" ht="72" hidden="false" customHeight="true" outlineLevel="0" collapsed="false">
      <c r="A39" s="8" t="s">
        <v>67</v>
      </c>
      <c r="B39" s="8" t="s">
        <v>68</v>
      </c>
      <c r="C39" s="9" t="s">
        <v>69</v>
      </c>
      <c r="D39" s="10" t="s">
        <v>14</v>
      </c>
      <c r="E39" s="10" t="n">
        <v>100</v>
      </c>
      <c r="F39" s="10" t="n">
        <v>105</v>
      </c>
      <c r="G39" s="10" t="n">
        <f aca="false">F39/E39*100</f>
        <v>105</v>
      </c>
      <c r="H39" s="18" t="n">
        <v>1</v>
      </c>
      <c r="I39" s="12" t="n">
        <f aca="false">F39/E39</f>
        <v>1.05</v>
      </c>
      <c r="J39" s="12" t="n">
        <f aca="false">(I39+I40+1.2+1.2+I43+I44+I45+I46+I47)/9</f>
        <v>1.51026936562717</v>
      </c>
      <c r="K39" s="18" t="n">
        <f aca="false">J39/H39</f>
        <v>1.51026936562717</v>
      </c>
    </row>
    <row r="40" customFormat="false" ht="99.75" hidden="false" customHeight="true" outlineLevel="0" collapsed="false">
      <c r="A40" s="8"/>
      <c r="B40" s="8"/>
      <c r="C40" s="9" t="s">
        <v>70</v>
      </c>
      <c r="D40" s="10" t="s">
        <v>14</v>
      </c>
      <c r="E40" s="10" t="n">
        <v>18</v>
      </c>
      <c r="F40" s="10" t="n">
        <v>20</v>
      </c>
      <c r="G40" s="16" t="n">
        <f aca="false">F40/E40*100</f>
        <v>111.111111111111</v>
      </c>
      <c r="H40" s="18"/>
      <c r="I40" s="12" t="n">
        <f aca="false">F40/E40</f>
        <v>1.11111111111111</v>
      </c>
      <c r="J40" s="12"/>
      <c r="K40" s="18"/>
    </row>
    <row r="41" customFormat="false" ht="36" hidden="false" customHeight="false" outlineLevel="0" collapsed="false">
      <c r="A41" s="8"/>
      <c r="B41" s="8"/>
      <c r="C41" s="9" t="s">
        <v>71</v>
      </c>
      <c r="D41" s="10" t="s">
        <v>14</v>
      </c>
      <c r="E41" s="10" t="s">
        <v>72</v>
      </c>
      <c r="F41" s="10" t="s">
        <v>73</v>
      </c>
      <c r="G41" s="10" t="s">
        <v>74</v>
      </c>
      <c r="H41" s="18"/>
      <c r="I41" s="10" t="s">
        <v>75</v>
      </c>
      <c r="J41" s="12"/>
      <c r="K41" s="18"/>
    </row>
    <row r="42" customFormat="false" ht="36" hidden="false" customHeight="false" outlineLevel="0" collapsed="false">
      <c r="A42" s="8"/>
      <c r="B42" s="8"/>
      <c r="C42" s="9" t="s">
        <v>76</v>
      </c>
      <c r="D42" s="10" t="s">
        <v>30</v>
      </c>
      <c r="E42" s="10" t="n">
        <v>42</v>
      </c>
      <c r="F42" s="10" t="n">
        <v>81</v>
      </c>
      <c r="G42" s="13" t="s">
        <v>77</v>
      </c>
      <c r="H42" s="18"/>
      <c r="I42" s="13" t="s">
        <v>77</v>
      </c>
      <c r="J42" s="12"/>
      <c r="K42" s="18"/>
    </row>
    <row r="43" customFormat="false" ht="24" hidden="false" customHeight="false" outlineLevel="0" collapsed="false">
      <c r="A43" s="8"/>
      <c r="B43" s="8"/>
      <c r="C43" s="9" t="s">
        <v>78</v>
      </c>
      <c r="D43" s="10" t="s">
        <v>30</v>
      </c>
      <c r="E43" s="10" t="n">
        <v>17</v>
      </c>
      <c r="F43" s="10" t="n">
        <v>8</v>
      </c>
      <c r="G43" s="13" t="n">
        <f aca="false">F43/E43*100</f>
        <v>47.0588235294118</v>
      </c>
      <c r="H43" s="18"/>
      <c r="I43" s="12" t="n">
        <f aca="false">F43/E43</f>
        <v>0.470588235294118</v>
      </c>
      <c r="J43" s="12"/>
      <c r="K43" s="18"/>
    </row>
    <row r="44" customFormat="false" ht="60" hidden="false" customHeight="false" outlineLevel="0" collapsed="false">
      <c r="A44" s="8"/>
      <c r="B44" s="8"/>
      <c r="C44" s="9" t="s">
        <v>79</v>
      </c>
      <c r="D44" s="10" t="s">
        <v>30</v>
      </c>
      <c r="E44" s="10" t="n">
        <v>25</v>
      </c>
      <c r="F44" s="10" t="n">
        <v>73</v>
      </c>
      <c r="G44" s="10" t="n">
        <f aca="false">F44/E44*100</f>
        <v>292</v>
      </c>
      <c r="H44" s="18"/>
      <c r="I44" s="12" t="n">
        <f aca="false">F44/E44</f>
        <v>2.92</v>
      </c>
      <c r="J44" s="12"/>
      <c r="K44" s="18"/>
    </row>
    <row r="45" customFormat="false" ht="36" hidden="false" customHeight="false" outlineLevel="0" collapsed="false">
      <c r="A45" s="8"/>
      <c r="B45" s="8"/>
      <c r="C45" s="9" t="s">
        <v>80</v>
      </c>
      <c r="D45" s="10" t="s">
        <v>30</v>
      </c>
      <c r="E45" s="10" t="n">
        <v>280</v>
      </c>
      <c r="F45" s="10" t="n">
        <v>249</v>
      </c>
      <c r="G45" s="13" t="n">
        <f aca="false">F45/E45*100</f>
        <v>88.9285714285714</v>
      </c>
      <c r="H45" s="18"/>
      <c r="I45" s="12" t="n">
        <f aca="false">F45/E45</f>
        <v>0.889285714285714</v>
      </c>
      <c r="J45" s="12"/>
      <c r="K45" s="18"/>
    </row>
    <row r="46" customFormat="false" ht="72" hidden="false" customHeight="true" outlineLevel="0" collapsed="false">
      <c r="A46" s="8"/>
      <c r="B46" s="8" t="s">
        <v>81</v>
      </c>
      <c r="C46" s="9" t="s">
        <v>82</v>
      </c>
      <c r="D46" s="10" t="s">
        <v>83</v>
      </c>
      <c r="E46" s="19" t="n">
        <v>1400</v>
      </c>
      <c r="F46" s="19" t="n">
        <v>4958.9</v>
      </c>
      <c r="G46" s="12" t="n">
        <f aca="false">F46/E46*100</f>
        <v>354.207142857143</v>
      </c>
      <c r="H46" s="18"/>
      <c r="I46" s="12" t="n">
        <f aca="false">F46/E46</f>
        <v>3.54207142857143</v>
      </c>
      <c r="J46" s="12"/>
      <c r="K46" s="18"/>
    </row>
    <row r="47" customFormat="false" ht="36.75" hidden="false" customHeight="true" outlineLevel="0" collapsed="false">
      <c r="A47" s="8"/>
      <c r="B47" s="8"/>
      <c r="C47" s="9" t="s">
        <v>84</v>
      </c>
      <c r="D47" s="10" t="s">
        <v>14</v>
      </c>
      <c r="E47" s="10" t="n">
        <v>78.14</v>
      </c>
      <c r="F47" s="8" t="n">
        <v>94.5</v>
      </c>
      <c r="G47" s="20" t="n">
        <f aca="false">F47/E47*100</f>
        <v>120.936780138213</v>
      </c>
      <c r="H47" s="18"/>
      <c r="I47" s="12" t="n">
        <f aca="false">F47/E47</f>
        <v>1.20936780138213</v>
      </c>
      <c r="J47" s="12"/>
      <c r="K47" s="18"/>
    </row>
    <row r="48" customFormat="false" ht="48" hidden="false" customHeight="true" outlineLevel="0" collapsed="false">
      <c r="A48" s="8" t="s">
        <v>85</v>
      </c>
      <c r="B48" s="8" t="s">
        <v>86</v>
      </c>
      <c r="C48" s="9" t="s">
        <v>87</v>
      </c>
      <c r="D48" s="10" t="s">
        <v>16</v>
      </c>
      <c r="E48" s="10" t="n">
        <v>1020</v>
      </c>
      <c r="F48" s="10" t="n">
        <v>1803</v>
      </c>
      <c r="G48" s="13" t="n">
        <f aca="false">F48/E48*100</f>
        <v>176.764705882353</v>
      </c>
      <c r="H48" s="8" t="n">
        <v>1</v>
      </c>
      <c r="I48" s="13" t="n">
        <f aca="false">F48/E48</f>
        <v>1.76764705882353</v>
      </c>
      <c r="J48" s="18" t="n">
        <f aca="false">(I48+I49+I50+I51+I53+I54+I55+I56)/8</f>
        <v>1.08896012168719</v>
      </c>
      <c r="K48" s="18" t="n">
        <f aca="false">J48/H48</f>
        <v>1.08896012168719</v>
      </c>
    </row>
    <row r="49" customFormat="false" ht="79.5" hidden="false" customHeight="true" outlineLevel="0" collapsed="false">
      <c r="A49" s="8"/>
      <c r="B49" s="8"/>
      <c r="C49" s="9" t="s">
        <v>88</v>
      </c>
      <c r="D49" s="10" t="s">
        <v>14</v>
      </c>
      <c r="E49" s="10" t="n">
        <v>28.5</v>
      </c>
      <c r="F49" s="10" t="n">
        <v>29.27</v>
      </c>
      <c r="G49" s="13" t="n">
        <f aca="false">F49/E49*100</f>
        <v>102.701754385965</v>
      </c>
      <c r="H49" s="8"/>
      <c r="I49" s="13" t="n">
        <f aca="false">F49/E49</f>
        <v>1.02701754385965</v>
      </c>
      <c r="J49" s="18"/>
      <c r="K49" s="18"/>
    </row>
    <row r="50" customFormat="false" ht="66" hidden="false" customHeight="true" outlineLevel="0" collapsed="false">
      <c r="A50" s="8"/>
      <c r="B50" s="8"/>
      <c r="C50" s="9" t="s">
        <v>89</v>
      </c>
      <c r="D50" s="10" t="s">
        <v>16</v>
      </c>
      <c r="E50" s="10" t="n">
        <v>4078</v>
      </c>
      <c r="F50" s="10" t="n">
        <v>4164</v>
      </c>
      <c r="G50" s="19" t="n">
        <f aca="false">F50/E50*100</f>
        <v>102.108876900441</v>
      </c>
      <c r="H50" s="8"/>
      <c r="I50" s="13" t="n">
        <f aca="false">F50/E50</f>
        <v>1.02108876900441</v>
      </c>
      <c r="J50" s="18"/>
      <c r="K50" s="18"/>
    </row>
    <row r="51" customFormat="false" ht="60" hidden="false" customHeight="false" outlineLevel="0" collapsed="false">
      <c r="A51" s="8"/>
      <c r="B51" s="8"/>
      <c r="C51" s="9" t="s">
        <v>90</v>
      </c>
      <c r="D51" s="10" t="s">
        <v>16</v>
      </c>
      <c r="E51" s="10" t="n">
        <v>442</v>
      </c>
      <c r="F51" s="10" t="n">
        <v>396</v>
      </c>
      <c r="G51" s="19" t="n">
        <f aca="false">F51/E51*100</f>
        <v>89.5927601809955</v>
      </c>
      <c r="H51" s="8"/>
      <c r="I51" s="13" t="n">
        <f aca="false">F51/E51</f>
        <v>0.895927601809955</v>
      </c>
      <c r="J51" s="18"/>
      <c r="K51" s="18"/>
    </row>
    <row r="52" customFormat="false" ht="63" hidden="false" customHeight="true" outlineLevel="0" collapsed="false">
      <c r="A52" s="8"/>
      <c r="B52" s="8" t="s">
        <v>91</v>
      </c>
      <c r="C52" s="9" t="s">
        <v>92</v>
      </c>
      <c r="D52" s="10" t="s">
        <v>14</v>
      </c>
      <c r="E52" s="10"/>
      <c r="F52" s="10"/>
      <c r="G52" s="19"/>
      <c r="H52" s="8"/>
      <c r="I52" s="13"/>
      <c r="J52" s="18"/>
      <c r="K52" s="18"/>
    </row>
    <row r="53" customFormat="false" ht="15" hidden="false" customHeight="false" outlineLevel="0" collapsed="false">
      <c r="A53" s="8"/>
      <c r="B53" s="8"/>
      <c r="C53" s="9" t="s">
        <v>93</v>
      </c>
      <c r="D53" s="10"/>
      <c r="E53" s="10" t="n">
        <v>25</v>
      </c>
      <c r="F53" s="10" t="n">
        <v>25</v>
      </c>
      <c r="G53" s="19" t="n">
        <f aca="false">F53/E53*100</f>
        <v>100</v>
      </c>
      <c r="H53" s="8"/>
      <c r="I53" s="13" t="n">
        <f aca="false">F53/E53</f>
        <v>1</v>
      </c>
      <c r="J53" s="18"/>
      <c r="K53" s="18"/>
    </row>
    <row r="54" customFormat="false" ht="15" hidden="false" customHeight="false" outlineLevel="0" collapsed="false">
      <c r="A54" s="8"/>
      <c r="B54" s="8"/>
      <c r="C54" s="9" t="s">
        <v>94</v>
      </c>
      <c r="D54" s="10"/>
      <c r="E54" s="10" t="n">
        <v>14</v>
      </c>
      <c r="F54" s="10" t="n">
        <v>14</v>
      </c>
      <c r="G54" s="19" t="n">
        <f aca="false">F54/E54*100</f>
        <v>100</v>
      </c>
      <c r="H54" s="8"/>
      <c r="I54" s="13" t="n">
        <f aca="false">F54/E54</f>
        <v>1</v>
      </c>
      <c r="J54" s="18"/>
      <c r="K54" s="18"/>
    </row>
    <row r="55" customFormat="false" ht="36" hidden="false" customHeight="false" outlineLevel="0" collapsed="false">
      <c r="A55" s="8"/>
      <c r="B55" s="8"/>
      <c r="C55" s="9" t="s">
        <v>95</v>
      </c>
      <c r="D55" s="10"/>
      <c r="E55" s="10" t="n">
        <v>34</v>
      </c>
      <c r="F55" s="10" t="n">
        <v>34</v>
      </c>
      <c r="G55" s="19" t="n">
        <f aca="false">F55/E55*100</f>
        <v>100</v>
      </c>
      <c r="H55" s="8"/>
      <c r="I55" s="13" t="n">
        <f aca="false">F55/E55</f>
        <v>1</v>
      </c>
      <c r="J55" s="18"/>
      <c r="K55" s="18"/>
    </row>
    <row r="56" customFormat="false" ht="60" hidden="false" customHeight="false" outlineLevel="0" collapsed="false">
      <c r="A56" s="8"/>
      <c r="B56" s="8" t="s">
        <v>96</v>
      </c>
      <c r="C56" s="9" t="s">
        <v>97</v>
      </c>
      <c r="D56" s="10" t="s">
        <v>30</v>
      </c>
      <c r="E56" s="10" t="n">
        <v>203</v>
      </c>
      <c r="F56" s="10" t="n">
        <v>203</v>
      </c>
      <c r="G56" s="19" t="n">
        <f aca="false">F56/E56*100</f>
        <v>100</v>
      </c>
      <c r="H56" s="8"/>
      <c r="I56" s="13" t="n">
        <f aca="false">F56/E56</f>
        <v>1</v>
      </c>
      <c r="J56" s="18"/>
      <c r="K56" s="18"/>
    </row>
    <row r="57" customFormat="false" ht="36" hidden="false" customHeight="true" outlineLevel="0" collapsed="false">
      <c r="A57" s="8" t="s">
        <v>98</v>
      </c>
      <c r="B57" s="14"/>
      <c r="C57" s="9" t="s">
        <v>99</v>
      </c>
      <c r="D57" s="10" t="s">
        <v>100</v>
      </c>
      <c r="E57" s="10" t="n">
        <v>70.4</v>
      </c>
      <c r="F57" s="10" t="n">
        <v>69.4</v>
      </c>
      <c r="G57" s="13" t="n">
        <f aca="false">F57/E57*100</f>
        <v>98.5795454545455</v>
      </c>
      <c r="H57" s="10" t="n">
        <v>0.99</v>
      </c>
      <c r="I57" s="13" t="n">
        <f aca="false">F57/E57</f>
        <v>0.985795454545455</v>
      </c>
      <c r="J57" s="13" t="n">
        <f aca="false">(I57+I58+I59+I60+I61+I62+I63+I64+I65+I66)/10</f>
        <v>1.19128119422854</v>
      </c>
      <c r="K57" s="13" t="n">
        <f aca="false">J57/H57</f>
        <v>1.20331433760458</v>
      </c>
    </row>
    <row r="58" customFormat="false" ht="36" hidden="false" customHeight="false" outlineLevel="0" collapsed="false">
      <c r="A58" s="8"/>
      <c r="B58" s="14"/>
      <c r="C58" s="9" t="s">
        <v>101</v>
      </c>
      <c r="D58" s="8" t="s">
        <v>102</v>
      </c>
      <c r="E58" s="10" t="n">
        <v>13.8</v>
      </c>
      <c r="F58" s="10" t="n">
        <v>14.3</v>
      </c>
      <c r="G58" s="13" t="n">
        <f aca="false">E58/F58*100</f>
        <v>96.5034965034965</v>
      </c>
      <c r="H58" s="10"/>
      <c r="I58" s="13" t="n">
        <f aca="false">E58/F58</f>
        <v>0.965034965034965</v>
      </c>
      <c r="J58" s="13"/>
      <c r="K58" s="13"/>
    </row>
    <row r="59" customFormat="false" ht="48" hidden="false" customHeight="false" outlineLevel="0" collapsed="false">
      <c r="A59" s="8"/>
      <c r="B59" s="14"/>
      <c r="C59" s="9" t="s">
        <v>103</v>
      </c>
      <c r="D59" s="8" t="s">
        <v>104</v>
      </c>
      <c r="E59" s="10" t="n">
        <v>8.5</v>
      </c>
      <c r="F59" s="10" t="n">
        <v>5.8</v>
      </c>
      <c r="G59" s="13" t="n">
        <f aca="false">E59/F59*100</f>
        <v>146.551724137931</v>
      </c>
      <c r="H59" s="10"/>
      <c r="I59" s="13" t="n">
        <f aca="false">E59/F59</f>
        <v>1.46551724137931</v>
      </c>
      <c r="J59" s="13"/>
      <c r="K59" s="13"/>
    </row>
    <row r="60" customFormat="false" ht="36" hidden="false" customHeight="false" outlineLevel="0" collapsed="false">
      <c r="A60" s="8"/>
      <c r="B60" s="14"/>
      <c r="C60" s="9" t="s">
        <v>105</v>
      </c>
      <c r="D60" s="8" t="s">
        <v>106</v>
      </c>
      <c r="E60" s="10" t="n">
        <v>618</v>
      </c>
      <c r="F60" s="10" t="n">
        <v>296</v>
      </c>
      <c r="G60" s="13" t="n">
        <f aca="false">E60/F60*100</f>
        <v>208.783783783784</v>
      </c>
      <c r="H60" s="10"/>
      <c r="I60" s="13" t="n">
        <f aca="false">E60/F60</f>
        <v>2.08783783783784</v>
      </c>
      <c r="J60" s="13"/>
      <c r="K60" s="13"/>
    </row>
    <row r="61" customFormat="false" ht="48" hidden="false" customHeight="false" outlineLevel="0" collapsed="false">
      <c r="A61" s="8"/>
      <c r="B61" s="14"/>
      <c r="C61" s="9" t="s">
        <v>107</v>
      </c>
      <c r="D61" s="8" t="s">
        <v>106</v>
      </c>
      <c r="E61" s="10" t="n">
        <v>246</v>
      </c>
      <c r="F61" s="10" t="n">
        <v>273.2</v>
      </c>
      <c r="G61" s="13" t="n">
        <f aca="false">E61/F61*100</f>
        <v>90.0439238653001</v>
      </c>
      <c r="H61" s="10"/>
      <c r="I61" s="13" t="n">
        <f aca="false">E61/F61</f>
        <v>0.900439238653002</v>
      </c>
      <c r="J61" s="13"/>
      <c r="K61" s="13"/>
    </row>
    <row r="62" customFormat="false" ht="24" hidden="false" customHeight="false" outlineLevel="0" collapsed="false">
      <c r="A62" s="8"/>
      <c r="B62" s="14"/>
      <c r="C62" s="9" t="s">
        <v>108</v>
      </c>
      <c r="D62" s="8" t="s">
        <v>109</v>
      </c>
      <c r="E62" s="10" t="n">
        <v>20.2</v>
      </c>
      <c r="F62" s="10" t="n">
        <v>20</v>
      </c>
      <c r="G62" s="13" t="n">
        <f aca="false">F62/E62*100</f>
        <v>99.009900990099</v>
      </c>
      <c r="H62" s="10"/>
      <c r="I62" s="13" t="n">
        <f aca="false">F62/E62</f>
        <v>0.99009900990099</v>
      </c>
      <c r="J62" s="13"/>
      <c r="K62" s="13"/>
    </row>
    <row r="63" customFormat="false" ht="36" hidden="false" customHeight="false" outlineLevel="0" collapsed="false">
      <c r="A63" s="8"/>
      <c r="B63" s="14"/>
      <c r="C63" s="9" t="s">
        <v>110</v>
      </c>
      <c r="D63" s="8" t="s">
        <v>14</v>
      </c>
      <c r="E63" s="10" t="s">
        <v>111</v>
      </c>
      <c r="F63" s="10" t="s">
        <v>112</v>
      </c>
      <c r="G63" s="13" t="n">
        <v>135.5</v>
      </c>
      <c r="H63" s="10"/>
      <c r="I63" s="21" t="n">
        <v>1.355</v>
      </c>
      <c r="J63" s="13"/>
      <c r="K63" s="13"/>
    </row>
    <row r="64" customFormat="false" ht="168" hidden="false" customHeight="false" outlineLevel="0" collapsed="false">
      <c r="A64" s="8"/>
      <c r="B64" s="14"/>
      <c r="C64" s="9" t="s">
        <v>113</v>
      </c>
      <c r="D64" s="8" t="s">
        <v>14</v>
      </c>
      <c r="E64" s="12" t="n">
        <v>135.8</v>
      </c>
      <c r="F64" s="10" t="n">
        <v>151.8</v>
      </c>
      <c r="G64" s="13" t="n">
        <f aca="false">F64/E64*100</f>
        <v>111.782032400589</v>
      </c>
      <c r="H64" s="10"/>
      <c r="I64" s="13" t="n">
        <f aca="false">F64/E64</f>
        <v>1.11782032400589</v>
      </c>
      <c r="J64" s="13"/>
      <c r="K64" s="13"/>
    </row>
    <row r="65" customFormat="false" ht="108" hidden="false" customHeight="false" outlineLevel="0" collapsed="false">
      <c r="A65" s="8"/>
      <c r="B65" s="14"/>
      <c r="C65" s="9" t="s">
        <v>114</v>
      </c>
      <c r="D65" s="8" t="s">
        <v>14</v>
      </c>
      <c r="E65" s="10" t="n">
        <v>76.2</v>
      </c>
      <c r="F65" s="10" t="n">
        <v>79.5</v>
      </c>
      <c r="G65" s="13" t="n">
        <f aca="false">F65/E65*100</f>
        <v>104.330708661417</v>
      </c>
      <c r="H65" s="10"/>
      <c r="I65" s="13" t="n">
        <f aca="false">F65/E65</f>
        <v>1.04330708661417</v>
      </c>
      <c r="J65" s="13"/>
      <c r="K65" s="13"/>
    </row>
    <row r="66" customFormat="false" ht="60" hidden="false" customHeight="false" outlineLevel="0" collapsed="false">
      <c r="A66" s="8"/>
      <c r="B66" s="14"/>
      <c r="C66" s="9" t="s">
        <v>115</v>
      </c>
      <c r="D66" s="8" t="s">
        <v>14</v>
      </c>
      <c r="E66" s="12" t="n">
        <v>51</v>
      </c>
      <c r="F66" s="10" t="n">
        <v>51.1</v>
      </c>
      <c r="G66" s="13" t="n">
        <f aca="false">F66/E66*100</f>
        <v>100.196078431373</v>
      </c>
      <c r="H66" s="10"/>
      <c r="I66" s="13" t="n">
        <f aca="false">F66/E66</f>
        <v>1.00196078431373</v>
      </c>
      <c r="J66" s="13"/>
      <c r="K66" s="13"/>
    </row>
    <row r="67" customFormat="false" ht="23.25" hidden="false" customHeight="true" outlineLevel="0" collapsed="false">
      <c r="A67" s="8" t="s">
        <v>116</v>
      </c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84" hidden="false" customHeight="true" outlineLevel="0" collapsed="false">
      <c r="A68" s="8" t="s">
        <v>117</v>
      </c>
      <c r="B68" s="22"/>
      <c r="C68" s="9" t="s">
        <v>118</v>
      </c>
      <c r="D68" s="8" t="s">
        <v>14</v>
      </c>
      <c r="E68" s="10" t="n">
        <v>100</v>
      </c>
      <c r="F68" s="10" t="n">
        <v>100</v>
      </c>
      <c r="G68" s="13" t="n">
        <f aca="false">F68/E68*100</f>
        <v>100</v>
      </c>
      <c r="H68" s="18" t="n">
        <v>0.9</v>
      </c>
      <c r="I68" s="13" t="n">
        <f aca="false">F68/E68</f>
        <v>1</v>
      </c>
      <c r="J68" s="18" t="n">
        <f aca="false">(I68+I69+I71+I72+I73+I74)/6</f>
        <v>1.00980392156863</v>
      </c>
      <c r="K68" s="18" t="n">
        <f aca="false">J68/H68</f>
        <v>1.12200435729847</v>
      </c>
    </row>
    <row r="69" customFormat="false" ht="178.5" hidden="false" customHeight="true" outlineLevel="0" collapsed="false">
      <c r="A69" s="8"/>
      <c r="B69" s="22"/>
      <c r="C69" s="9" t="s">
        <v>119</v>
      </c>
      <c r="D69" s="10" t="s">
        <v>14</v>
      </c>
      <c r="E69" s="10" t="n">
        <v>95</v>
      </c>
      <c r="F69" s="10" t="n">
        <v>95</v>
      </c>
      <c r="G69" s="13" t="n">
        <f aca="false">F69/E69*100</f>
        <v>100</v>
      </c>
      <c r="H69" s="18"/>
      <c r="I69" s="13" t="n">
        <f aca="false">F69/E69</f>
        <v>1</v>
      </c>
      <c r="J69" s="18"/>
      <c r="K69" s="18"/>
    </row>
    <row r="70" customFormat="false" ht="132" hidden="false" customHeight="false" outlineLevel="0" collapsed="false">
      <c r="A70" s="8"/>
      <c r="B70" s="22"/>
      <c r="C70" s="9" t="s">
        <v>120</v>
      </c>
      <c r="D70" s="10"/>
      <c r="E70" s="10"/>
      <c r="F70" s="10"/>
      <c r="G70" s="13"/>
      <c r="H70" s="18"/>
      <c r="I70" s="13"/>
      <c r="J70" s="18"/>
      <c r="K70" s="18"/>
    </row>
    <row r="71" customFormat="false" ht="24" hidden="false" customHeight="false" outlineLevel="0" collapsed="false">
      <c r="A71" s="8"/>
      <c r="B71" s="22"/>
      <c r="C71" s="9" t="s">
        <v>121</v>
      </c>
      <c r="D71" s="10" t="s">
        <v>16</v>
      </c>
      <c r="E71" s="10" t="n">
        <v>12500</v>
      </c>
      <c r="F71" s="10" t="n">
        <v>12500</v>
      </c>
      <c r="G71" s="13" t="n">
        <f aca="false">F71/E71*100</f>
        <v>100</v>
      </c>
      <c r="H71" s="18"/>
      <c r="I71" s="13" t="n">
        <f aca="false">F71/E71</f>
        <v>1</v>
      </c>
      <c r="J71" s="18"/>
      <c r="K71" s="18"/>
    </row>
    <row r="72" customFormat="false" ht="24" hidden="false" customHeight="false" outlineLevel="0" collapsed="false">
      <c r="A72" s="8"/>
      <c r="B72" s="22"/>
      <c r="C72" s="9" t="s">
        <v>122</v>
      </c>
      <c r="D72" s="10" t="s">
        <v>16</v>
      </c>
      <c r="E72" s="10" t="n">
        <v>200</v>
      </c>
      <c r="F72" s="10" t="n">
        <v>200</v>
      </c>
      <c r="G72" s="13" t="n">
        <f aca="false">F72/E72*100</f>
        <v>100</v>
      </c>
      <c r="H72" s="18"/>
      <c r="I72" s="13" t="n">
        <f aca="false">F72/E72</f>
        <v>1</v>
      </c>
      <c r="J72" s="18"/>
      <c r="K72" s="18"/>
    </row>
    <row r="73" customFormat="false" ht="15" hidden="false" customHeight="false" outlineLevel="0" collapsed="false">
      <c r="A73" s="8"/>
      <c r="B73" s="22"/>
      <c r="C73" s="9" t="s">
        <v>123</v>
      </c>
      <c r="D73" s="10" t="s">
        <v>16</v>
      </c>
      <c r="E73" s="10" t="n">
        <v>500</v>
      </c>
      <c r="F73" s="10" t="n">
        <v>500</v>
      </c>
      <c r="G73" s="13" t="n">
        <f aca="false">F73/E73*100</f>
        <v>100</v>
      </c>
      <c r="H73" s="18"/>
      <c r="I73" s="13" t="n">
        <f aca="false">F73/E73</f>
        <v>1</v>
      </c>
      <c r="J73" s="18"/>
      <c r="K73" s="18"/>
    </row>
    <row r="74" customFormat="false" ht="84" hidden="false" customHeight="false" outlineLevel="0" collapsed="false">
      <c r="A74" s="8"/>
      <c r="B74" s="22"/>
      <c r="C74" s="9" t="s">
        <v>124</v>
      </c>
      <c r="D74" s="10" t="s">
        <v>14</v>
      </c>
      <c r="E74" s="10" t="n">
        <v>17</v>
      </c>
      <c r="F74" s="10" t="n">
        <v>18</v>
      </c>
      <c r="G74" s="16" t="n">
        <f aca="false">F74/E74*100</f>
        <v>105.882352941176</v>
      </c>
      <c r="H74" s="18"/>
      <c r="I74" s="12" t="n">
        <f aca="false">F74/E74</f>
        <v>1.05882352941176</v>
      </c>
      <c r="J74" s="18"/>
      <c r="K74" s="18"/>
    </row>
    <row r="75" customFormat="false" ht="120" hidden="false" customHeight="true" outlineLevel="0" collapsed="false">
      <c r="A75" s="8" t="s">
        <v>125</v>
      </c>
      <c r="B75" s="23"/>
      <c r="C75" s="9" t="s">
        <v>126</v>
      </c>
      <c r="D75" s="10" t="s">
        <v>127</v>
      </c>
      <c r="E75" s="10" t="s">
        <v>128</v>
      </c>
      <c r="F75" s="24"/>
      <c r="G75" s="8" t="s">
        <v>129</v>
      </c>
      <c r="H75" s="8" t="n">
        <v>0.869</v>
      </c>
      <c r="I75" s="8" t="s">
        <v>129</v>
      </c>
      <c r="J75" s="25" t="n">
        <f aca="false">(I76+I77+I78+I79+I80+I81+I82+I84+I85+I86+I87+I91+I92+I93+I94+I96+I97)/17</f>
        <v>0.964694718715442</v>
      </c>
      <c r="K75" s="11" t="n">
        <f aca="false">J75/H75</f>
        <v>1.11012050485091</v>
      </c>
    </row>
    <row r="76" customFormat="false" ht="36" hidden="false" customHeight="false" outlineLevel="0" collapsed="false">
      <c r="A76" s="8"/>
      <c r="B76" s="23"/>
      <c r="C76" s="9" t="s">
        <v>130</v>
      </c>
      <c r="D76" s="10"/>
      <c r="E76" s="8" t="s">
        <v>131</v>
      </c>
      <c r="F76" s="8" t="s">
        <v>131</v>
      </c>
      <c r="G76" s="8" t="n">
        <v>100</v>
      </c>
      <c r="H76" s="8"/>
      <c r="I76" s="10" t="n">
        <v>1</v>
      </c>
      <c r="J76" s="25"/>
      <c r="K76" s="11"/>
    </row>
    <row r="77" customFormat="false" ht="276" hidden="false" customHeight="false" outlineLevel="0" collapsed="false">
      <c r="A77" s="8"/>
      <c r="B77" s="23"/>
      <c r="C77" s="9" t="s">
        <v>132</v>
      </c>
      <c r="D77" s="10" t="s">
        <v>127</v>
      </c>
      <c r="E77" s="10" t="s">
        <v>128</v>
      </c>
      <c r="F77" s="10" t="s">
        <v>128</v>
      </c>
      <c r="G77" s="8" t="n">
        <v>100</v>
      </c>
      <c r="H77" s="8"/>
      <c r="I77" s="10" t="n">
        <v>1</v>
      </c>
      <c r="J77" s="25"/>
      <c r="K77" s="11"/>
    </row>
    <row r="78" customFormat="false" ht="108" hidden="false" customHeight="false" outlineLevel="0" collapsed="false">
      <c r="A78" s="8"/>
      <c r="B78" s="23"/>
      <c r="C78" s="9" t="s">
        <v>133</v>
      </c>
      <c r="D78" s="10" t="s">
        <v>14</v>
      </c>
      <c r="E78" s="10" t="s">
        <v>134</v>
      </c>
      <c r="F78" s="10" t="n">
        <v>0</v>
      </c>
      <c r="G78" s="8" t="n">
        <v>100</v>
      </c>
      <c r="H78" s="8"/>
      <c r="I78" s="10" t="n">
        <v>1</v>
      </c>
      <c r="J78" s="25"/>
      <c r="K78" s="11"/>
    </row>
    <row r="79" customFormat="false" ht="96" hidden="false" customHeight="false" outlineLevel="0" collapsed="false">
      <c r="A79" s="8"/>
      <c r="B79" s="23"/>
      <c r="C79" s="9" t="s">
        <v>135</v>
      </c>
      <c r="D79" s="10" t="s">
        <v>14</v>
      </c>
      <c r="E79" s="10" t="n">
        <v>6.2</v>
      </c>
      <c r="F79" s="10" t="n">
        <v>7.9</v>
      </c>
      <c r="G79" s="11" t="n">
        <f aca="false">E79/F79*100</f>
        <v>78.4810126582278</v>
      </c>
      <c r="H79" s="8"/>
      <c r="I79" s="13" t="n">
        <f aca="false">E79/F79</f>
        <v>0.784810126582278</v>
      </c>
      <c r="J79" s="25"/>
      <c r="K79" s="11"/>
    </row>
    <row r="80" customFormat="false" ht="60" hidden="false" customHeight="false" outlineLevel="0" collapsed="false">
      <c r="A80" s="8"/>
      <c r="B80" s="23"/>
      <c r="C80" s="9" t="s">
        <v>136</v>
      </c>
      <c r="D80" s="10" t="s">
        <v>14</v>
      </c>
      <c r="E80" s="10" t="n">
        <v>102</v>
      </c>
      <c r="F80" s="10" t="n">
        <v>103.1</v>
      </c>
      <c r="G80" s="11" t="n">
        <f aca="false">F80/E80*100</f>
        <v>101.078431372549</v>
      </c>
      <c r="H80" s="8"/>
      <c r="I80" s="13" t="n">
        <f aca="false">F80/E80</f>
        <v>1.01078431372549</v>
      </c>
      <c r="J80" s="25"/>
      <c r="K80" s="11"/>
    </row>
    <row r="81" customFormat="false" ht="36" hidden="false" customHeight="false" outlineLevel="0" collapsed="false">
      <c r="A81" s="8"/>
      <c r="B81" s="23"/>
      <c r="C81" s="9" t="s">
        <v>137</v>
      </c>
      <c r="D81" s="10" t="s">
        <v>14</v>
      </c>
      <c r="E81" s="26" t="s">
        <v>138</v>
      </c>
      <c r="F81" s="10" t="n">
        <v>96</v>
      </c>
      <c r="G81" s="8" t="n">
        <v>100</v>
      </c>
      <c r="H81" s="8"/>
      <c r="I81" s="10" t="n">
        <v>1</v>
      </c>
      <c r="J81" s="25"/>
      <c r="K81" s="11"/>
    </row>
    <row r="82" customFormat="false" ht="72" hidden="false" customHeight="false" outlineLevel="0" collapsed="false">
      <c r="A82" s="8"/>
      <c r="B82" s="23"/>
      <c r="C82" s="9" t="s">
        <v>139</v>
      </c>
      <c r="D82" s="10" t="s">
        <v>14</v>
      </c>
      <c r="E82" s="10" t="n">
        <v>33.3</v>
      </c>
      <c r="F82" s="10" t="n">
        <v>34.9</v>
      </c>
      <c r="G82" s="11" t="n">
        <f aca="false">E82/F82*100</f>
        <v>95.4154727793696</v>
      </c>
      <c r="H82" s="8"/>
      <c r="I82" s="13" t="n">
        <f aca="false">E82/F82</f>
        <v>0.954154727793696</v>
      </c>
      <c r="J82" s="25"/>
      <c r="K82" s="11"/>
    </row>
    <row r="83" customFormat="false" ht="156" hidden="false" customHeight="false" outlineLevel="0" collapsed="false">
      <c r="A83" s="8"/>
      <c r="B83" s="23"/>
      <c r="C83" s="9" t="s">
        <v>140</v>
      </c>
      <c r="D83" s="10" t="s">
        <v>127</v>
      </c>
      <c r="E83" s="10" t="s">
        <v>128</v>
      </c>
      <c r="F83" s="10"/>
      <c r="G83" s="8" t="s">
        <v>141</v>
      </c>
      <c r="H83" s="8"/>
      <c r="I83" s="8" t="s">
        <v>141</v>
      </c>
      <c r="J83" s="25"/>
      <c r="K83" s="11"/>
    </row>
    <row r="84" customFormat="false" ht="72" hidden="false" customHeight="false" outlineLevel="0" collapsed="false">
      <c r="A84" s="8"/>
      <c r="B84" s="23"/>
      <c r="C84" s="9" t="s">
        <v>142</v>
      </c>
      <c r="D84" s="10" t="s">
        <v>127</v>
      </c>
      <c r="E84" s="10" t="s">
        <v>128</v>
      </c>
      <c r="F84" s="10" t="s">
        <v>128</v>
      </c>
      <c r="G84" s="8" t="n">
        <v>100</v>
      </c>
      <c r="H84" s="8"/>
      <c r="I84" s="10" t="n">
        <v>1</v>
      </c>
      <c r="J84" s="25"/>
      <c r="K84" s="11"/>
    </row>
    <row r="85" customFormat="false" ht="108" hidden="false" customHeight="false" outlineLevel="0" collapsed="false">
      <c r="A85" s="8"/>
      <c r="B85" s="23"/>
      <c r="C85" s="9" t="s">
        <v>143</v>
      </c>
      <c r="D85" s="10" t="s">
        <v>14</v>
      </c>
      <c r="E85" s="10" t="s">
        <v>144</v>
      </c>
      <c r="F85" s="10" t="n">
        <v>1</v>
      </c>
      <c r="G85" s="8" t="n">
        <v>100</v>
      </c>
      <c r="H85" s="8"/>
      <c r="I85" s="10" t="n">
        <v>1</v>
      </c>
      <c r="J85" s="25"/>
      <c r="K85" s="11"/>
    </row>
    <row r="86" customFormat="false" ht="120" hidden="false" customHeight="false" outlineLevel="0" collapsed="false">
      <c r="A86" s="8"/>
      <c r="B86" s="23"/>
      <c r="C86" s="9" t="s">
        <v>145</v>
      </c>
      <c r="D86" s="10" t="s">
        <v>14</v>
      </c>
      <c r="E86" s="10" t="n">
        <v>0</v>
      </c>
      <c r="F86" s="10" t="n">
        <v>0</v>
      </c>
      <c r="G86" s="8" t="n">
        <v>100</v>
      </c>
      <c r="H86" s="8"/>
      <c r="I86" s="10" t="n">
        <v>1</v>
      </c>
      <c r="J86" s="25"/>
      <c r="K86" s="11"/>
    </row>
    <row r="87" customFormat="false" ht="132" hidden="false" customHeight="false" outlineLevel="0" collapsed="false">
      <c r="A87" s="8"/>
      <c r="B87" s="23"/>
      <c r="C87" s="9" t="s">
        <v>146</v>
      </c>
      <c r="D87" s="10" t="s">
        <v>14</v>
      </c>
      <c r="E87" s="10" t="n">
        <v>0</v>
      </c>
      <c r="F87" s="10" t="n">
        <v>0</v>
      </c>
      <c r="G87" s="8" t="n">
        <v>100</v>
      </c>
      <c r="H87" s="8"/>
      <c r="I87" s="10" t="n">
        <v>1</v>
      </c>
      <c r="J87" s="25"/>
      <c r="K87" s="11"/>
    </row>
    <row r="88" customFormat="false" ht="96" hidden="false" customHeight="false" outlineLevel="0" collapsed="false">
      <c r="A88" s="8"/>
      <c r="B88" s="23"/>
      <c r="C88" s="9" t="s">
        <v>147</v>
      </c>
      <c r="D88" s="10" t="s">
        <v>148</v>
      </c>
      <c r="E88" s="10" t="n">
        <v>90</v>
      </c>
      <c r="F88" s="10"/>
      <c r="G88" s="8" t="s">
        <v>149</v>
      </c>
      <c r="H88" s="8"/>
      <c r="I88" s="8" t="s">
        <v>149</v>
      </c>
      <c r="J88" s="25"/>
      <c r="K88" s="11"/>
    </row>
    <row r="89" customFormat="false" ht="96" hidden="false" customHeight="false" outlineLevel="0" collapsed="false">
      <c r="A89" s="8"/>
      <c r="B89" s="23"/>
      <c r="C89" s="9" t="s">
        <v>150</v>
      </c>
      <c r="D89" s="10" t="s">
        <v>14</v>
      </c>
      <c r="E89" s="10" t="n">
        <v>97</v>
      </c>
      <c r="F89" s="10"/>
      <c r="G89" s="8" t="s">
        <v>149</v>
      </c>
      <c r="H89" s="8"/>
      <c r="I89" s="8" t="s">
        <v>149</v>
      </c>
      <c r="J89" s="25"/>
      <c r="K89" s="11"/>
    </row>
    <row r="90" customFormat="false" ht="132" hidden="false" customHeight="false" outlineLevel="0" collapsed="false">
      <c r="A90" s="8"/>
      <c r="B90" s="23"/>
      <c r="C90" s="9" t="s">
        <v>151</v>
      </c>
      <c r="D90" s="10" t="s">
        <v>14</v>
      </c>
      <c r="E90" s="10" t="n">
        <v>90</v>
      </c>
      <c r="F90" s="10"/>
      <c r="G90" s="8" t="s">
        <v>149</v>
      </c>
      <c r="H90" s="8"/>
      <c r="I90" s="8" t="s">
        <v>149</v>
      </c>
      <c r="J90" s="25"/>
      <c r="K90" s="11"/>
    </row>
    <row r="91" customFormat="false" ht="108" hidden="false" customHeight="false" outlineLevel="0" collapsed="false">
      <c r="A91" s="8"/>
      <c r="B91" s="23"/>
      <c r="C91" s="9" t="s">
        <v>152</v>
      </c>
      <c r="D91" s="10" t="s">
        <v>14</v>
      </c>
      <c r="E91" s="10" t="n">
        <v>90</v>
      </c>
      <c r="F91" s="10" t="n">
        <v>99.5</v>
      </c>
      <c r="G91" s="11" t="n">
        <f aca="false">F91/E91*100</f>
        <v>110.555555555556</v>
      </c>
      <c r="H91" s="8"/>
      <c r="I91" s="12" t="n">
        <f aca="false">F91/E91</f>
        <v>1.10555555555556</v>
      </c>
      <c r="J91" s="25"/>
      <c r="K91" s="11"/>
    </row>
    <row r="92" customFormat="false" ht="180" hidden="false" customHeight="false" outlineLevel="0" collapsed="false">
      <c r="A92" s="8"/>
      <c r="B92" s="23"/>
      <c r="C92" s="9" t="s">
        <v>153</v>
      </c>
      <c r="D92" s="10" t="s">
        <v>14</v>
      </c>
      <c r="E92" s="10" t="n">
        <v>8.7</v>
      </c>
      <c r="F92" s="10" t="n">
        <v>14</v>
      </c>
      <c r="G92" s="11" t="n">
        <f aca="false">E92/F92*100</f>
        <v>62.1428571428571</v>
      </c>
      <c r="H92" s="8"/>
      <c r="I92" s="13" t="n">
        <f aca="false">E92/F92</f>
        <v>0.621428571428571</v>
      </c>
      <c r="J92" s="25"/>
      <c r="K92" s="11"/>
    </row>
    <row r="93" customFormat="false" ht="72" hidden="false" customHeight="false" outlineLevel="0" collapsed="false">
      <c r="A93" s="8"/>
      <c r="B93" s="23"/>
      <c r="C93" s="9" t="s">
        <v>154</v>
      </c>
      <c r="D93" s="10" t="s">
        <v>14</v>
      </c>
      <c r="E93" s="10" t="n">
        <v>0.12</v>
      </c>
      <c r="F93" s="10" t="n">
        <v>0.13</v>
      </c>
      <c r="G93" s="11" t="n">
        <f aca="false">E93/F93*100</f>
        <v>92.3076923076923</v>
      </c>
      <c r="H93" s="8"/>
      <c r="I93" s="13" t="n">
        <f aca="false">E93/F93</f>
        <v>0.923076923076923</v>
      </c>
      <c r="J93" s="25"/>
      <c r="K93" s="11"/>
    </row>
    <row r="94" customFormat="false" ht="48" hidden="false" customHeight="false" outlineLevel="0" collapsed="false">
      <c r="A94" s="8"/>
      <c r="B94" s="23"/>
      <c r="C94" s="9" t="s">
        <v>155</v>
      </c>
      <c r="D94" s="10" t="s">
        <v>14</v>
      </c>
      <c r="E94" s="10" t="n">
        <v>100</v>
      </c>
      <c r="F94" s="10" t="n">
        <v>100</v>
      </c>
      <c r="G94" s="10" t="n">
        <v>100</v>
      </c>
      <c r="H94" s="8"/>
      <c r="I94" s="10" t="n">
        <v>1</v>
      </c>
      <c r="J94" s="25"/>
      <c r="K94" s="11"/>
    </row>
    <row r="95" customFormat="false" ht="120" hidden="false" customHeight="false" outlineLevel="0" collapsed="false">
      <c r="A95" s="8"/>
      <c r="B95" s="23"/>
      <c r="C95" s="9" t="s">
        <v>156</v>
      </c>
      <c r="D95" s="10" t="s">
        <v>127</v>
      </c>
      <c r="E95" s="10" t="s">
        <v>128</v>
      </c>
      <c r="F95" s="10"/>
      <c r="G95" s="8" t="s">
        <v>129</v>
      </c>
      <c r="H95" s="8"/>
      <c r="I95" s="8" t="s">
        <v>129</v>
      </c>
      <c r="J95" s="25"/>
      <c r="K95" s="11"/>
    </row>
    <row r="96" customFormat="false" ht="72" hidden="false" customHeight="false" outlineLevel="0" collapsed="false">
      <c r="A96" s="8"/>
      <c r="B96" s="23"/>
      <c r="C96" s="9" t="s">
        <v>157</v>
      </c>
      <c r="D96" s="10" t="s">
        <v>127</v>
      </c>
      <c r="E96" s="10" t="s">
        <v>128</v>
      </c>
      <c r="F96" s="10" t="s">
        <v>128</v>
      </c>
      <c r="G96" s="10" t="n">
        <v>100</v>
      </c>
      <c r="H96" s="8"/>
      <c r="I96" s="10" t="n">
        <v>1</v>
      </c>
      <c r="J96" s="25"/>
      <c r="K96" s="11"/>
    </row>
    <row r="97" customFormat="false" ht="60" hidden="false" customHeight="false" outlineLevel="0" collapsed="false">
      <c r="A97" s="8"/>
      <c r="B97" s="23"/>
      <c r="C97" s="9" t="s">
        <v>158</v>
      </c>
      <c r="D97" s="10" t="s">
        <v>14</v>
      </c>
      <c r="E97" s="10" t="s">
        <v>128</v>
      </c>
      <c r="F97" s="10" t="s">
        <v>128</v>
      </c>
      <c r="G97" s="10" t="n">
        <v>100</v>
      </c>
      <c r="H97" s="8"/>
      <c r="I97" s="10" t="n">
        <v>1</v>
      </c>
      <c r="J97" s="25"/>
      <c r="K97" s="11"/>
    </row>
    <row r="98" customFormat="false" ht="15" hidden="false" customHeight="true" outlineLevel="0" collapsed="false">
      <c r="A98" s="8" t="s">
        <v>159</v>
      </c>
      <c r="B98" s="8" t="s">
        <v>160</v>
      </c>
      <c r="C98" s="9" t="s">
        <v>161</v>
      </c>
      <c r="D98" s="10" t="s">
        <v>162</v>
      </c>
      <c r="E98" s="10" t="n">
        <v>26.25693</v>
      </c>
      <c r="F98" s="10" t="n">
        <v>40.988</v>
      </c>
      <c r="G98" s="13" t="n">
        <f aca="false">F98/E98*100</f>
        <v>156.103550567412</v>
      </c>
      <c r="H98" s="8" t="n">
        <v>0.9</v>
      </c>
      <c r="I98" s="13" t="n">
        <f aca="false">F98/E98</f>
        <v>1.56103550567412</v>
      </c>
      <c r="J98" s="11" t="n">
        <f aca="false">(I98+I99+I100+I101+I102+I103+I104+I105)/8</f>
        <v>0.966816938209265</v>
      </c>
      <c r="K98" s="18" t="n">
        <f aca="false">J98/H98</f>
        <v>1.07424104245474</v>
      </c>
    </row>
    <row r="99" customFormat="false" ht="60" hidden="false" customHeight="false" outlineLevel="0" collapsed="false">
      <c r="A99" s="8"/>
      <c r="B99" s="8"/>
      <c r="C99" s="9" t="s">
        <v>163</v>
      </c>
      <c r="D99" s="10" t="s">
        <v>164</v>
      </c>
      <c r="E99" s="10" t="n">
        <v>2</v>
      </c>
      <c r="F99" s="10" t="n">
        <v>2.347</v>
      </c>
      <c r="G99" s="13" t="n">
        <f aca="false">F99/E99*100</f>
        <v>117.35</v>
      </c>
      <c r="H99" s="8"/>
      <c r="I99" s="13" t="n">
        <f aca="false">F99/E99</f>
        <v>1.1735</v>
      </c>
      <c r="J99" s="11"/>
      <c r="K99" s="18"/>
    </row>
    <row r="100" customFormat="false" ht="84" hidden="false" customHeight="true" outlineLevel="0" collapsed="false">
      <c r="A100" s="8"/>
      <c r="B100" s="8" t="s">
        <v>165</v>
      </c>
      <c r="C100" s="9" t="s">
        <v>166</v>
      </c>
      <c r="D100" s="10" t="s">
        <v>162</v>
      </c>
      <c r="E100" s="10" t="n">
        <v>0.18</v>
      </c>
      <c r="F100" s="10" t="n">
        <v>0.18</v>
      </c>
      <c r="G100" s="13" t="n">
        <f aca="false">F100/E100*100</f>
        <v>100</v>
      </c>
      <c r="H100" s="8"/>
      <c r="I100" s="13" t="n">
        <f aca="false">F100/E100</f>
        <v>1</v>
      </c>
      <c r="J100" s="11"/>
      <c r="K100" s="18"/>
    </row>
    <row r="101" customFormat="false" ht="102" hidden="false" customHeight="true" outlineLevel="0" collapsed="false">
      <c r="A101" s="8"/>
      <c r="B101" s="8"/>
      <c r="C101" s="9" t="s">
        <v>167</v>
      </c>
      <c r="D101" s="10" t="s">
        <v>168</v>
      </c>
      <c r="E101" s="10" t="n">
        <v>2</v>
      </c>
      <c r="F101" s="10" t="n">
        <v>2</v>
      </c>
      <c r="G101" s="13" t="n">
        <f aca="false">F101/E101*100</f>
        <v>100</v>
      </c>
      <c r="H101" s="8"/>
      <c r="I101" s="13" t="n">
        <f aca="false">F101/E101</f>
        <v>1</v>
      </c>
      <c r="J101" s="11"/>
      <c r="K101" s="18"/>
    </row>
    <row r="102" customFormat="false" ht="24" hidden="false" customHeight="false" outlineLevel="0" collapsed="false">
      <c r="A102" s="8"/>
      <c r="B102" s="8"/>
      <c r="C102" s="9" t="s">
        <v>169</v>
      </c>
      <c r="D102" s="10" t="s">
        <v>162</v>
      </c>
      <c r="E102" s="10" t="n">
        <v>2.588</v>
      </c>
      <c r="F102" s="10" t="n">
        <v>2.588</v>
      </c>
      <c r="G102" s="10" t="n">
        <f aca="false">F102/E102*100</f>
        <v>100</v>
      </c>
      <c r="H102" s="8"/>
      <c r="I102" s="13" t="n">
        <f aca="false">F102/E102</f>
        <v>1</v>
      </c>
      <c r="J102" s="11"/>
      <c r="K102" s="18"/>
    </row>
    <row r="103" customFormat="false" ht="72" hidden="false" customHeight="false" outlineLevel="0" collapsed="false">
      <c r="A103" s="8"/>
      <c r="B103" s="8" t="s">
        <v>170</v>
      </c>
      <c r="C103" s="9" t="s">
        <v>171</v>
      </c>
      <c r="D103" s="10" t="s">
        <v>172</v>
      </c>
      <c r="E103" s="10" t="n">
        <v>0</v>
      </c>
      <c r="F103" s="10" t="n">
        <v>0</v>
      </c>
      <c r="G103" s="10" t="n">
        <v>0</v>
      </c>
      <c r="H103" s="8"/>
      <c r="I103" s="13" t="n">
        <v>0</v>
      </c>
      <c r="J103" s="11"/>
      <c r="K103" s="18"/>
    </row>
    <row r="104" customFormat="false" ht="84" hidden="false" customHeight="false" outlineLevel="0" collapsed="false">
      <c r="A104" s="8"/>
      <c r="B104" s="8" t="s">
        <v>173</v>
      </c>
      <c r="C104" s="9" t="s">
        <v>174</v>
      </c>
      <c r="D104" s="10" t="s">
        <v>172</v>
      </c>
      <c r="E104" s="10" t="n">
        <v>5</v>
      </c>
      <c r="F104" s="10" t="n">
        <v>5</v>
      </c>
      <c r="G104" s="10" t="n">
        <f aca="false">F104/E104*100</f>
        <v>100</v>
      </c>
      <c r="H104" s="8"/>
      <c r="I104" s="13" t="n">
        <f aca="false">F104/E104</f>
        <v>1</v>
      </c>
      <c r="J104" s="11"/>
      <c r="K104" s="18"/>
    </row>
    <row r="105" customFormat="false" ht="84" hidden="false" customHeight="false" outlineLevel="0" collapsed="false">
      <c r="A105" s="8"/>
      <c r="B105" s="8" t="s">
        <v>175</v>
      </c>
      <c r="C105" s="9" t="s">
        <v>176</v>
      </c>
      <c r="D105" s="10" t="s">
        <v>172</v>
      </c>
      <c r="E105" s="10" t="n">
        <v>2</v>
      </c>
      <c r="F105" s="10" t="n">
        <v>2</v>
      </c>
      <c r="G105" s="10" t="n">
        <f aca="false">F105/E105*100</f>
        <v>100</v>
      </c>
      <c r="H105" s="8"/>
      <c r="I105" s="13" t="n">
        <f aca="false">F105/E105</f>
        <v>1</v>
      </c>
      <c r="J105" s="11"/>
      <c r="K105" s="18"/>
    </row>
    <row r="106" customFormat="false" ht="120" hidden="false" customHeight="true" outlineLevel="0" collapsed="false">
      <c r="A106" s="8" t="s">
        <v>177</v>
      </c>
      <c r="B106" s="27"/>
      <c r="C106" s="9" t="s">
        <v>178</v>
      </c>
      <c r="D106" s="10" t="s">
        <v>179</v>
      </c>
      <c r="E106" s="10" t="n">
        <v>8.512</v>
      </c>
      <c r="F106" s="10" t="n">
        <v>8.101</v>
      </c>
      <c r="G106" s="13" t="n">
        <f aca="false">F106/E106*100</f>
        <v>95.171522556391</v>
      </c>
      <c r="H106" s="11" t="n">
        <v>1.007</v>
      </c>
      <c r="I106" s="13" t="n">
        <f aca="false">F106/E106</f>
        <v>0.95171522556391</v>
      </c>
      <c r="J106" s="11" t="n">
        <f aca="false">(I106+I107+I108+I109+I110+I111+I112+I113+I114+I115+I116+I117+I118+I119+I120+I121+I122+I123+I124+I125+I126)/21</f>
        <v>1.287547541259</v>
      </c>
      <c r="K106" s="11" t="n">
        <f aca="false">J106/H106</f>
        <v>1.27859735974081</v>
      </c>
    </row>
    <row r="107" customFormat="false" ht="120" hidden="false" customHeight="false" outlineLevel="0" collapsed="false">
      <c r="A107" s="8"/>
      <c r="B107" s="27"/>
      <c r="C107" s="9" t="s">
        <v>180</v>
      </c>
      <c r="D107" s="10" t="s">
        <v>14</v>
      </c>
      <c r="E107" s="10" t="n">
        <v>99.5</v>
      </c>
      <c r="F107" s="12" t="n">
        <v>96</v>
      </c>
      <c r="G107" s="13" t="n">
        <f aca="false">F107/E107*100</f>
        <v>96.4824120603015</v>
      </c>
      <c r="H107" s="11"/>
      <c r="I107" s="13" t="n">
        <f aca="false">F107/E107</f>
        <v>0.964824120603015</v>
      </c>
      <c r="J107" s="11"/>
      <c r="K107" s="11"/>
    </row>
    <row r="108" customFormat="false" ht="96" hidden="false" customHeight="false" outlineLevel="0" collapsed="false">
      <c r="A108" s="8"/>
      <c r="B108" s="27"/>
      <c r="C108" s="9" t="s">
        <v>181</v>
      </c>
      <c r="D108" s="10" t="s">
        <v>14</v>
      </c>
      <c r="E108" s="10" t="n">
        <v>84</v>
      </c>
      <c r="F108" s="10" t="n">
        <v>85.3</v>
      </c>
      <c r="G108" s="13" t="n">
        <f aca="false">F108/E108*100</f>
        <v>101.547619047619</v>
      </c>
      <c r="H108" s="11"/>
      <c r="I108" s="21" t="n">
        <f aca="false">F108/E108</f>
        <v>1.01547619047619</v>
      </c>
      <c r="J108" s="11"/>
      <c r="K108" s="11"/>
    </row>
    <row r="109" customFormat="false" ht="48" hidden="false" customHeight="false" outlineLevel="0" collapsed="false">
      <c r="A109" s="8"/>
      <c r="B109" s="27"/>
      <c r="C109" s="9" t="s">
        <v>182</v>
      </c>
      <c r="D109" s="13" t="s">
        <v>14</v>
      </c>
      <c r="E109" s="16" t="n">
        <v>50</v>
      </c>
      <c r="F109" s="16" t="n">
        <v>44</v>
      </c>
      <c r="G109" s="12" t="n">
        <f aca="false">F109/E109*100</f>
        <v>88</v>
      </c>
      <c r="H109" s="11"/>
      <c r="I109" s="13" t="n">
        <f aca="false">F109/E109</f>
        <v>0.88</v>
      </c>
      <c r="J109" s="11"/>
      <c r="K109" s="11"/>
    </row>
    <row r="110" customFormat="false" ht="161.25" hidden="false" customHeight="true" outlineLevel="0" collapsed="false">
      <c r="A110" s="8"/>
      <c r="B110" s="27"/>
      <c r="C110" s="9" t="s">
        <v>183</v>
      </c>
      <c r="D110" s="13" t="s">
        <v>14</v>
      </c>
      <c r="E110" s="13" t="n">
        <v>0.8</v>
      </c>
      <c r="F110" s="13" t="n">
        <v>1.06</v>
      </c>
      <c r="G110" s="13" t="n">
        <f aca="false">F110/E110*100</f>
        <v>132.5</v>
      </c>
      <c r="H110" s="11"/>
      <c r="I110" s="21" t="n">
        <f aca="false">F110/E110</f>
        <v>1.325</v>
      </c>
      <c r="J110" s="11"/>
      <c r="K110" s="11"/>
    </row>
    <row r="111" customFormat="false" ht="108" hidden="false" customHeight="false" outlineLevel="0" collapsed="false">
      <c r="A111" s="8"/>
      <c r="B111" s="27"/>
      <c r="C111" s="9" t="s">
        <v>184</v>
      </c>
      <c r="D111" s="13" t="s">
        <v>14</v>
      </c>
      <c r="E111" s="16" t="n">
        <v>15</v>
      </c>
      <c r="F111" s="12" t="n">
        <v>4.4</v>
      </c>
      <c r="G111" s="13" t="n">
        <f aca="false">E111/F111*100</f>
        <v>340.909090909091</v>
      </c>
      <c r="H111" s="11"/>
      <c r="I111" s="13" t="n">
        <f aca="false">E111/F111</f>
        <v>3.40909090909091</v>
      </c>
      <c r="J111" s="11"/>
      <c r="K111" s="11"/>
    </row>
    <row r="112" customFormat="false" ht="132" hidden="false" customHeight="false" outlineLevel="0" collapsed="false">
      <c r="A112" s="8"/>
      <c r="B112" s="27"/>
      <c r="C112" s="9" t="s">
        <v>185</v>
      </c>
      <c r="D112" s="13" t="s">
        <v>14</v>
      </c>
      <c r="E112" s="13" t="n">
        <v>1.13</v>
      </c>
      <c r="F112" s="13" t="n">
        <v>0.31</v>
      </c>
      <c r="G112" s="13" t="n">
        <f aca="false">E112/F112*100</f>
        <v>364.516129032258</v>
      </c>
      <c r="H112" s="11"/>
      <c r="I112" s="13" t="n">
        <f aca="false">E112/F112</f>
        <v>3.64516129032258</v>
      </c>
      <c r="J112" s="11"/>
      <c r="K112" s="11"/>
    </row>
    <row r="113" customFormat="false" ht="132" hidden="false" customHeight="false" outlineLevel="0" collapsed="false">
      <c r="A113" s="8"/>
      <c r="B113" s="27"/>
      <c r="C113" s="9" t="s">
        <v>186</v>
      </c>
      <c r="D113" s="13" t="s">
        <v>14</v>
      </c>
      <c r="E113" s="13" t="n">
        <v>3</v>
      </c>
      <c r="F113" s="13" t="n">
        <v>3.8</v>
      </c>
      <c r="G113" s="13" t="n">
        <f aca="false">F113/E113*100</f>
        <v>126.666666666667</v>
      </c>
      <c r="H113" s="11"/>
      <c r="I113" s="13" t="n">
        <f aca="false">F113/E113</f>
        <v>1.26666666666667</v>
      </c>
      <c r="J113" s="11"/>
      <c r="K113" s="11"/>
    </row>
    <row r="114" customFormat="false" ht="216" hidden="false" customHeight="false" outlineLevel="0" collapsed="false">
      <c r="A114" s="8"/>
      <c r="B114" s="27"/>
      <c r="C114" s="9" t="s">
        <v>187</v>
      </c>
      <c r="D114" s="13" t="s">
        <v>14</v>
      </c>
      <c r="E114" s="13" t="n">
        <v>5.16</v>
      </c>
      <c r="F114" s="13" t="n">
        <v>6.3</v>
      </c>
      <c r="G114" s="13" t="n">
        <f aca="false">F114/E114*100</f>
        <v>122.093023255814</v>
      </c>
      <c r="H114" s="11"/>
      <c r="I114" s="13" t="n">
        <f aca="false">F114/E114</f>
        <v>1.22093023255814</v>
      </c>
      <c r="J114" s="11"/>
      <c r="K114" s="11"/>
    </row>
    <row r="115" customFormat="false" ht="228" hidden="false" customHeight="false" outlineLevel="0" collapsed="false">
      <c r="A115" s="8"/>
      <c r="B115" s="27"/>
      <c r="C115" s="9" t="s">
        <v>188</v>
      </c>
      <c r="D115" s="13" t="s">
        <v>14</v>
      </c>
      <c r="E115" s="13" t="n">
        <v>25</v>
      </c>
      <c r="F115" s="13" t="n">
        <v>25</v>
      </c>
      <c r="G115" s="13" t="n">
        <f aca="false">F115/E115*100</f>
        <v>100</v>
      </c>
      <c r="H115" s="11"/>
      <c r="I115" s="13" t="n">
        <f aca="false">F115/E115</f>
        <v>1</v>
      </c>
      <c r="J115" s="11"/>
      <c r="K115" s="11"/>
    </row>
    <row r="116" customFormat="false" ht="198.75" hidden="false" customHeight="true" outlineLevel="0" collapsed="false">
      <c r="A116" s="8"/>
      <c r="B116" s="27"/>
      <c r="C116" s="9" t="s">
        <v>189</v>
      </c>
      <c r="D116" s="13" t="s">
        <v>14</v>
      </c>
      <c r="E116" s="13" t="n">
        <v>90</v>
      </c>
      <c r="F116" s="13" t="n">
        <v>90</v>
      </c>
      <c r="G116" s="13" t="n">
        <f aca="false">F116/E116*100</f>
        <v>100</v>
      </c>
      <c r="H116" s="11"/>
      <c r="I116" s="13" t="n">
        <f aca="false">F116/E116</f>
        <v>1</v>
      </c>
      <c r="J116" s="11"/>
      <c r="K116" s="11"/>
    </row>
    <row r="117" customFormat="false" ht="144" hidden="false" customHeight="false" outlineLevel="0" collapsed="false">
      <c r="A117" s="8"/>
      <c r="B117" s="27"/>
      <c r="C117" s="9" t="s">
        <v>190</v>
      </c>
      <c r="D117" s="13" t="s">
        <v>14</v>
      </c>
      <c r="E117" s="13" t="n">
        <v>75</v>
      </c>
      <c r="F117" s="13" t="n">
        <v>80.1</v>
      </c>
      <c r="G117" s="13" t="n">
        <f aca="false">F117/E117*100</f>
        <v>106.8</v>
      </c>
      <c r="H117" s="11"/>
      <c r="I117" s="13" t="n">
        <f aca="false">F117/E117</f>
        <v>1.068</v>
      </c>
      <c r="J117" s="11"/>
      <c r="K117" s="11"/>
    </row>
    <row r="118" customFormat="false" ht="96" hidden="false" customHeight="false" outlineLevel="0" collapsed="false">
      <c r="A118" s="8"/>
      <c r="B118" s="27"/>
      <c r="C118" s="9" t="s">
        <v>191</v>
      </c>
      <c r="D118" s="13" t="s">
        <v>14</v>
      </c>
      <c r="E118" s="13" t="n">
        <v>20</v>
      </c>
      <c r="F118" s="13" t="n">
        <v>22.4</v>
      </c>
      <c r="G118" s="13" t="n">
        <f aca="false">F118/E118*100</f>
        <v>112</v>
      </c>
      <c r="H118" s="11"/>
      <c r="I118" s="13" t="n">
        <f aca="false">F118/E118</f>
        <v>1.12</v>
      </c>
      <c r="J118" s="11"/>
      <c r="K118" s="11"/>
    </row>
    <row r="119" customFormat="false" ht="111" hidden="false" customHeight="true" outlineLevel="0" collapsed="false">
      <c r="A119" s="8"/>
      <c r="B119" s="27"/>
      <c r="C119" s="9" t="s">
        <v>192</v>
      </c>
      <c r="D119" s="13" t="s">
        <v>14</v>
      </c>
      <c r="E119" s="13" t="n">
        <v>99</v>
      </c>
      <c r="F119" s="13" t="n">
        <v>100</v>
      </c>
      <c r="G119" s="13" t="n">
        <f aca="false">F119/E119*100</f>
        <v>101.010101010101</v>
      </c>
      <c r="H119" s="11"/>
      <c r="I119" s="13" t="n">
        <f aca="false">F119/E119</f>
        <v>1.01010101010101</v>
      </c>
      <c r="J119" s="11"/>
      <c r="K119" s="11"/>
    </row>
    <row r="120" customFormat="false" ht="139.5" hidden="false" customHeight="true" outlineLevel="0" collapsed="false">
      <c r="A120" s="8"/>
      <c r="B120" s="27"/>
      <c r="C120" s="9" t="s">
        <v>193</v>
      </c>
      <c r="D120" s="13" t="s">
        <v>14</v>
      </c>
      <c r="E120" s="13" t="n">
        <v>60.7</v>
      </c>
      <c r="F120" s="13" t="n">
        <v>60.1</v>
      </c>
      <c r="G120" s="13" t="n">
        <f aca="false">F120/E120*100</f>
        <v>99.0115321252059</v>
      </c>
      <c r="H120" s="11"/>
      <c r="I120" s="13" t="n">
        <f aca="false">F120/E120</f>
        <v>0.990115321252059</v>
      </c>
      <c r="J120" s="11"/>
      <c r="K120" s="11"/>
    </row>
    <row r="121" customFormat="false" ht="84" hidden="false" customHeight="false" outlineLevel="0" collapsed="false">
      <c r="A121" s="8"/>
      <c r="B121" s="27"/>
      <c r="C121" s="9" t="s">
        <v>194</v>
      </c>
      <c r="D121" s="13" t="s">
        <v>14</v>
      </c>
      <c r="E121" s="13" t="n">
        <v>33</v>
      </c>
      <c r="F121" s="13" t="n">
        <v>33.1</v>
      </c>
      <c r="G121" s="13" t="n">
        <f aca="false">F121/E121*100</f>
        <v>100.30303030303</v>
      </c>
      <c r="H121" s="11"/>
      <c r="I121" s="13" t="n">
        <f aca="false">F121/E121</f>
        <v>1.0030303030303</v>
      </c>
      <c r="J121" s="11"/>
      <c r="K121" s="11"/>
    </row>
    <row r="122" customFormat="false" ht="228" hidden="false" customHeight="false" outlineLevel="0" collapsed="false">
      <c r="A122" s="8"/>
      <c r="B122" s="27"/>
      <c r="C122" s="9" t="s">
        <v>195</v>
      </c>
      <c r="D122" s="13" t="s">
        <v>14</v>
      </c>
      <c r="E122" s="13" t="n">
        <v>24.8</v>
      </c>
      <c r="F122" s="13" t="n">
        <v>26</v>
      </c>
      <c r="G122" s="13" t="n">
        <f aca="false">F122/E122*100</f>
        <v>104.838709677419</v>
      </c>
      <c r="H122" s="11"/>
      <c r="I122" s="13" t="n">
        <f aca="false">F122/E122</f>
        <v>1.04838709677419</v>
      </c>
      <c r="J122" s="11"/>
      <c r="K122" s="11"/>
    </row>
    <row r="123" customFormat="false" ht="139.5" hidden="false" customHeight="true" outlineLevel="0" collapsed="false">
      <c r="A123" s="8"/>
      <c r="B123" s="27"/>
      <c r="C123" s="9" t="s">
        <v>196</v>
      </c>
      <c r="D123" s="13" t="s">
        <v>14</v>
      </c>
      <c r="E123" s="13" t="n">
        <v>100</v>
      </c>
      <c r="F123" s="13" t="n">
        <v>100.8</v>
      </c>
      <c r="G123" s="13" t="n">
        <f aca="false">F123/E123*100</f>
        <v>100.8</v>
      </c>
      <c r="H123" s="11"/>
      <c r="I123" s="13" t="n">
        <f aca="false">F123/E123</f>
        <v>1.008</v>
      </c>
      <c r="J123" s="11"/>
      <c r="K123" s="11"/>
    </row>
    <row r="124" customFormat="false" ht="108.75" hidden="false" customHeight="true" outlineLevel="0" collapsed="false">
      <c r="A124" s="8"/>
      <c r="B124" s="27"/>
      <c r="C124" s="9" t="s">
        <v>197</v>
      </c>
      <c r="D124" s="13" t="s">
        <v>14</v>
      </c>
      <c r="E124" s="13" t="n">
        <v>100</v>
      </c>
      <c r="F124" s="13" t="n">
        <v>111.2</v>
      </c>
      <c r="G124" s="13" t="n">
        <f aca="false">F124/E124*100</f>
        <v>111.2</v>
      </c>
      <c r="H124" s="11"/>
      <c r="I124" s="13" t="n">
        <f aca="false">F124/E124</f>
        <v>1.112</v>
      </c>
      <c r="J124" s="11"/>
      <c r="K124" s="11"/>
    </row>
    <row r="125" customFormat="false" ht="173.25" hidden="false" customHeight="true" outlineLevel="0" collapsed="false">
      <c r="A125" s="8"/>
      <c r="B125" s="27"/>
      <c r="C125" s="9" t="s">
        <v>198</v>
      </c>
      <c r="D125" s="13" t="s">
        <v>14</v>
      </c>
      <c r="E125" s="13" t="n">
        <v>80</v>
      </c>
      <c r="F125" s="13" t="n">
        <v>80</v>
      </c>
      <c r="G125" s="13" t="n">
        <f aca="false">F125/E125*100</f>
        <v>100</v>
      </c>
      <c r="H125" s="11"/>
      <c r="I125" s="13" t="n">
        <f aca="false">F125/E125</f>
        <v>1</v>
      </c>
      <c r="J125" s="11"/>
      <c r="K125" s="11"/>
    </row>
    <row r="126" customFormat="false" ht="82.5" hidden="false" customHeight="true" outlineLevel="0" collapsed="false">
      <c r="A126" s="8"/>
      <c r="B126" s="27"/>
      <c r="C126" s="9" t="s">
        <v>199</v>
      </c>
      <c r="D126" s="13" t="s">
        <v>16</v>
      </c>
      <c r="E126" s="13" t="n">
        <v>200</v>
      </c>
      <c r="F126" s="13" t="n">
        <v>200</v>
      </c>
      <c r="G126" s="13" t="n">
        <f aca="false">F126/E126*100</f>
        <v>100</v>
      </c>
      <c r="H126" s="11"/>
      <c r="I126" s="13" t="n">
        <f aca="false">F126/E126</f>
        <v>1</v>
      </c>
      <c r="J126" s="11"/>
      <c r="K126" s="11"/>
    </row>
    <row r="127" customFormat="false" ht="24" hidden="false" customHeight="true" outlineLevel="0" collapsed="false">
      <c r="A127" s="8" t="s">
        <v>200</v>
      </c>
      <c r="B127" s="8" t="s">
        <v>201</v>
      </c>
      <c r="C127" s="9" t="s">
        <v>202</v>
      </c>
      <c r="D127" s="13" t="s">
        <v>203</v>
      </c>
      <c r="E127" s="13" t="n">
        <v>500.4</v>
      </c>
      <c r="F127" s="13" t="n">
        <v>500.5</v>
      </c>
      <c r="G127" s="16" t="n">
        <f aca="false">F127/E127*100</f>
        <v>100.01998401279</v>
      </c>
      <c r="H127" s="15" t="n">
        <v>1</v>
      </c>
      <c r="I127" s="13" t="n">
        <f aca="false">F127/E127</f>
        <v>1.0001998401279</v>
      </c>
      <c r="J127" s="15" t="n">
        <f aca="false">(I127+I128+I129+I130+I131+I132+I133+I134+I135+I136+I137+I138)/12</f>
        <v>0.911648180063683</v>
      </c>
      <c r="K127" s="15" t="n">
        <f aca="false">J127/H127</f>
        <v>0.911648180063683</v>
      </c>
    </row>
    <row r="128" customFormat="false" ht="24" hidden="false" customHeight="false" outlineLevel="0" collapsed="false">
      <c r="A128" s="8"/>
      <c r="B128" s="8"/>
      <c r="C128" s="9" t="s">
        <v>204</v>
      </c>
      <c r="D128" s="13" t="s">
        <v>30</v>
      </c>
      <c r="E128" s="16" t="n">
        <v>731500</v>
      </c>
      <c r="F128" s="16" t="n">
        <v>731500</v>
      </c>
      <c r="G128" s="16" t="n">
        <f aca="false">F128/E128*100</f>
        <v>100</v>
      </c>
      <c r="H128" s="15"/>
      <c r="I128" s="13" t="n">
        <f aca="false">F128/E128</f>
        <v>1</v>
      </c>
      <c r="J128" s="15"/>
      <c r="K128" s="15"/>
    </row>
    <row r="129" customFormat="false" ht="36" hidden="false" customHeight="false" outlineLevel="0" collapsed="false">
      <c r="A129" s="8"/>
      <c r="B129" s="8"/>
      <c r="C129" s="9" t="s">
        <v>205</v>
      </c>
      <c r="D129" s="13" t="s">
        <v>14</v>
      </c>
      <c r="E129" s="13" t="n">
        <v>17.2</v>
      </c>
      <c r="F129" s="13" t="n">
        <v>17.2</v>
      </c>
      <c r="G129" s="16" t="n">
        <f aca="false">F129/E129*100</f>
        <v>100</v>
      </c>
      <c r="H129" s="15"/>
      <c r="I129" s="13" t="n">
        <f aca="false">F129/E129</f>
        <v>1</v>
      </c>
      <c r="J129" s="15"/>
      <c r="K129" s="15"/>
    </row>
    <row r="130" customFormat="false" ht="60" hidden="false" customHeight="false" outlineLevel="0" collapsed="false">
      <c r="A130" s="8"/>
      <c r="B130" s="8"/>
      <c r="C130" s="9" t="s">
        <v>206</v>
      </c>
      <c r="D130" s="13" t="s">
        <v>14</v>
      </c>
      <c r="E130" s="13" t="n">
        <v>82.9</v>
      </c>
      <c r="F130" s="13" t="n">
        <v>83.1</v>
      </c>
      <c r="G130" s="16" t="n">
        <f aca="false">F130/E130*100</f>
        <v>100.241254523522</v>
      </c>
      <c r="H130" s="15"/>
      <c r="I130" s="13" t="n">
        <f aca="false">F130/E130</f>
        <v>1.00241254523522</v>
      </c>
      <c r="J130" s="15"/>
      <c r="K130" s="15"/>
    </row>
    <row r="131" customFormat="false" ht="48" hidden="false" customHeight="false" outlineLevel="0" collapsed="false">
      <c r="A131" s="8"/>
      <c r="B131" s="8"/>
      <c r="C131" s="9" t="s">
        <v>207</v>
      </c>
      <c r="D131" s="13" t="s">
        <v>14</v>
      </c>
      <c r="E131" s="13" t="n">
        <v>1.58</v>
      </c>
      <c r="F131" s="13" t="n">
        <v>1.58</v>
      </c>
      <c r="G131" s="16" t="n">
        <f aca="false">F131/E131*100</f>
        <v>100</v>
      </c>
      <c r="H131" s="15"/>
      <c r="I131" s="13" t="n">
        <f aca="false">F131/E131</f>
        <v>1</v>
      </c>
      <c r="J131" s="15"/>
      <c r="K131" s="15"/>
    </row>
    <row r="132" customFormat="false" ht="76.5" hidden="false" customHeight="true" outlineLevel="0" collapsed="false">
      <c r="A132" s="8"/>
      <c r="B132" s="8"/>
      <c r="C132" s="28" t="s">
        <v>208</v>
      </c>
      <c r="D132" s="13" t="s">
        <v>14</v>
      </c>
      <c r="E132" s="16" t="n">
        <v>68</v>
      </c>
      <c r="F132" s="16" t="n">
        <v>67</v>
      </c>
      <c r="G132" s="16" t="n">
        <f aca="false">F132/E132*100</f>
        <v>98.5294117647059</v>
      </c>
      <c r="H132" s="15"/>
      <c r="I132" s="13" t="n">
        <f aca="false">F132/E132</f>
        <v>0.985294117647059</v>
      </c>
      <c r="J132" s="15"/>
      <c r="K132" s="15"/>
    </row>
    <row r="133" customFormat="false" ht="36" hidden="false" customHeight="false" outlineLevel="0" collapsed="false">
      <c r="A133" s="8"/>
      <c r="B133" s="8"/>
      <c r="C133" s="9" t="s">
        <v>209</v>
      </c>
      <c r="D133" s="13" t="s">
        <v>179</v>
      </c>
      <c r="E133" s="16" t="n">
        <v>72.9</v>
      </c>
      <c r="F133" s="16" t="n">
        <v>72.9</v>
      </c>
      <c r="G133" s="16" t="n">
        <f aca="false">F133/E133*100</f>
        <v>100</v>
      </c>
      <c r="H133" s="15"/>
      <c r="I133" s="13" t="n">
        <f aca="false">F133/E133</f>
        <v>1</v>
      </c>
      <c r="J133" s="15"/>
      <c r="K133" s="15"/>
    </row>
    <row r="134" customFormat="false" ht="84" hidden="false" customHeight="false" outlineLevel="0" collapsed="false">
      <c r="A134" s="8"/>
      <c r="B134" s="8"/>
      <c r="C134" s="9" t="s">
        <v>210</v>
      </c>
      <c r="D134" s="13" t="s">
        <v>16</v>
      </c>
      <c r="E134" s="16" t="n">
        <v>137</v>
      </c>
      <c r="F134" s="16" t="n">
        <v>137</v>
      </c>
      <c r="G134" s="16" t="n">
        <f aca="false">F134/E134*100</f>
        <v>100</v>
      </c>
      <c r="H134" s="15"/>
      <c r="I134" s="13" t="n">
        <f aca="false">F134/E134</f>
        <v>1</v>
      </c>
      <c r="J134" s="15"/>
      <c r="K134" s="15"/>
    </row>
    <row r="135" customFormat="false" ht="98.25" hidden="false" customHeight="true" outlineLevel="0" collapsed="false">
      <c r="A135" s="8"/>
      <c r="B135" s="8" t="s">
        <v>211</v>
      </c>
      <c r="C135" s="9" t="s">
        <v>212</v>
      </c>
      <c r="D135" s="13" t="s">
        <v>16</v>
      </c>
      <c r="E135" s="16" t="n">
        <v>935</v>
      </c>
      <c r="F135" s="16" t="n">
        <v>890</v>
      </c>
      <c r="G135" s="16" t="n">
        <f aca="false">F135/E135*100</f>
        <v>95.1871657754011</v>
      </c>
      <c r="H135" s="15"/>
      <c r="I135" s="13" t="n">
        <f aca="false">F135/E135</f>
        <v>0.951871657754011</v>
      </c>
      <c r="J135" s="15"/>
      <c r="K135" s="15"/>
    </row>
    <row r="136" customFormat="false" ht="72.75" hidden="false" customHeight="true" outlineLevel="0" collapsed="false">
      <c r="A136" s="8"/>
      <c r="B136" s="8"/>
      <c r="C136" s="9" t="s">
        <v>213</v>
      </c>
      <c r="D136" s="13" t="s">
        <v>30</v>
      </c>
      <c r="E136" s="16" t="n">
        <v>165</v>
      </c>
      <c r="F136" s="16" t="n">
        <v>165</v>
      </c>
      <c r="G136" s="16" t="n">
        <f aca="false">F136/E136*100</f>
        <v>100</v>
      </c>
      <c r="H136" s="15"/>
      <c r="I136" s="13" t="n">
        <f aca="false">F136/E136</f>
        <v>1</v>
      </c>
      <c r="J136" s="15"/>
      <c r="K136" s="15"/>
    </row>
    <row r="137" customFormat="false" ht="60" hidden="false" customHeight="true" outlineLevel="0" collapsed="false">
      <c r="A137" s="8"/>
      <c r="B137" s="8" t="s">
        <v>201</v>
      </c>
      <c r="C137" s="9" t="s">
        <v>214</v>
      </c>
      <c r="D137" s="13" t="s">
        <v>30</v>
      </c>
      <c r="E137" s="16" t="n">
        <v>1</v>
      </c>
      <c r="F137" s="16" t="n">
        <v>0</v>
      </c>
      <c r="G137" s="16" t="n">
        <f aca="false">F137/E137*100</f>
        <v>0</v>
      </c>
      <c r="H137" s="15"/>
      <c r="I137" s="16" t="n">
        <f aca="false">F137/E137</f>
        <v>0</v>
      </c>
      <c r="J137" s="15"/>
      <c r="K137" s="15"/>
    </row>
    <row r="138" customFormat="false" ht="60" hidden="false" customHeight="false" outlineLevel="0" collapsed="false">
      <c r="A138" s="8"/>
      <c r="B138" s="8"/>
      <c r="C138" s="9" t="s">
        <v>215</v>
      </c>
      <c r="D138" s="13" t="s">
        <v>30</v>
      </c>
      <c r="E138" s="16" t="n">
        <v>394431</v>
      </c>
      <c r="F138" s="16" t="n">
        <v>394431</v>
      </c>
      <c r="G138" s="16" t="n">
        <f aca="false">F138/E138*100</f>
        <v>100</v>
      </c>
      <c r="H138" s="15"/>
      <c r="I138" s="13" t="n">
        <f aca="false">F138/E138</f>
        <v>1</v>
      </c>
      <c r="J138" s="15"/>
      <c r="K138" s="15"/>
    </row>
    <row r="139" customFormat="false" ht="24" hidden="false" customHeight="true" outlineLevel="0" collapsed="false">
      <c r="A139" s="8" t="s">
        <v>216</v>
      </c>
      <c r="B139" s="8" t="s">
        <v>217</v>
      </c>
      <c r="C139" s="9" t="s">
        <v>218</v>
      </c>
      <c r="D139" s="13" t="s">
        <v>16</v>
      </c>
      <c r="E139" s="19" t="n">
        <v>30296</v>
      </c>
      <c r="F139" s="19" t="n">
        <v>30498</v>
      </c>
      <c r="G139" s="13" t="n">
        <f aca="false">F139/E139*100</f>
        <v>100.666754687087</v>
      </c>
      <c r="H139" s="18" t="n">
        <v>1</v>
      </c>
      <c r="I139" s="13" t="n">
        <f aca="false">F139/E139</f>
        <v>1.00666754687087</v>
      </c>
      <c r="J139" s="12" t="n">
        <f aca="false">(I139+I140+I141+I142+I143+I144+I145)/7</f>
        <v>1.64371338793021</v>
      </c>
      <c r="K139" s="12" t="n">
        <f aca="false">J139/H139</f>
        <v>1.64371338793021</v>
      </c>
    </row>
    <row r="140" customFormat="false" ht="24" hidden="false" customHeight="false" outlineLevel="0" collapsed="false">
      <c r="A140" s="8"/>
      <c r="B140" s="8"/>
      <c r="C140" s="9" t="s">
        <v>219</v>
      </c>
      <c r="D140" s="13" t="s">
        <v>30</v>
      </c>
      <c r="E140" s="17" t="n">
        <v>1280</v>
      </c>
      <c r="F140" s="17" t="n">
        <v>1280</v>
      </c>
      <c r="G140" s="17" t="n">
        <f aca="false">F140/E140*100</f>
        <v>100</v>
      </c>
      <c r="H140" s="18"/>
      <c r="I140" s="13" t="n">
        <f aca="false">F140/E140</f>
        <v>1</v>
      </c>
      <c r="J140" s="12"/>
      <c r="K140" s="12"/>
    </row>
    <row r="141" customFormat="false" ht="24" hidden="false" customHeight="false" outlineLevel="0" collapsed="false">
      <c r="A141" s="8"/>
      <c r="B141" s="8"/>
      <c r="C141" s="9" t="s">
        <v>220</v>
      </c>
      <c r="D141" s="13" t="s">
        <v>221</v>
      </c>
      <c r="E141" s="19" t="n">
        <v>17511.8</v>
      </c>
      <c r="F141" s="19" t="n">
        <v>17500</v>
      </c>
      <c r="G141" s="13" t="n">
        <f aca="false">F141/E141*100</f>
        <v>99.9326168640574</v>
      </c>
      <c r="H141" s="18"/>
      <c r="I141" s="13" t="n">
        <f aca="false">F141/E141</f>
        <v>0.999326168640574</v>
      </c>
      <c r="J141" s="12"/>
      <c r="K141" s="12"/>
    </row>
    <row r="142" customFormat="false" ht="24" hidden="false" customHeight="true" outlineLevel="0" collapsed="false">
      <c r="A142" s="8"/>
      <c r="B142" s="8" t="s">
        <v>222</v>
      </c>
      <c r="C142" s="9" t="s">
        <v>223</v>
      </c>
      <c r="D142" s="13" t="s">
        <v>30</v>
      </c>
      <c r="E142" s="16" t="n">
        <v>1</v>
      </c>
      <c r="F142" s="16" t="n">
        <v>3</v>
      </c>
      <c r="G142" s="16" t="n">
        <f aca="false">F142/E142*100</f>
        <v>300</v>
      </c>
      <c r="H142" s="18"/>
      <c r="I142" s="13" t="n">
        <f aca="false">F142/E142</f>
        <v>3</v>
      </c>
      <c r="J142" s="12"/>
      <c r="K142" s="12"/>
    </row>
    <row r="143" customFormat="false" ht="60" hidden="false" customHeight="false" outlineLevel="0" collapsed="false">
      <c r="A143" s="8"/>
      <c r="B143" s="8"/>
      <c r="C143" s="9" t="s">
        <v>224</v>
      </c>
      <c r="D143" s="13" t="s">
        <v>30</v>
      </c>
      <c r="E143" s="16" t="n">
        <v>2</v>
      </c>
      <c r="F143" s="16" t="n">
        <v>3</v>
      </c>
      <c r="G143" s="16" t="n">
        <f aca="false">F143/E143*100</f>
        <v>150</v>
      </c>
      <c r="H143" s="18"/>
      <c r="I143" s="13" t="n">
        <f aca="false">F143/E143</f>
        <v>1.5</v>
      </c>
      <c r="J143" s="12"/>
      <c r="K143" s="12"/>
    </row>
    <row r="144" customFormat="false" ht="48" hidden="false" customHeight="false" outlineLevel="0" collapsed="false">
      <c r="A144" s="8"/>
      <c r="B144" s="8"/>
      <c r="C144" s="9" t="s">
        <v>225</v>
      </c>
      <c r="D144" s="13" t="s">
        <v>30</v>
      </c>
      <c r="E144" s="16" t="n">
        <v>2</v>
      </c>
      <c r="F144" s="16" t="n">
        <v>3</v>
      </c>
      <c r="G144" s="16" t="n">
        <f aca="false">F144/E144*100</f>
        <v>150</v>
      </c>
      <c r="H144" s="18"/>
      <c r="I144" s="13" t="n">
        <f aca="false">F144/E144</f>
        <v>1.5</v>
      </c>
      <c r="J144" s="12"/>
      <c r="K144" s="12"/>
    </row>
    <row r="145" customFormat="false" ht="60" hidden="false" customHeight="false" outlineLevel="0" collapsed="false">
      <c r="A145" s="8"/>
      <c r="B145" s="8"/>
      <c r="C145" s="9" t="s">
        <v>226</v>
      </c>
      <c r="D145" s="13" t="s">
        <v>30</v>
      </c>
      <c r="E145" s="16" t="n">
        <v>2</v>
      </c>
      <c r="F145" s="16" t="n">
        <v>5</v>
      </c>
      <c r="G145" s="16" t="n">
        <f aca="false">F145/E145*100</f>
        <v>250</v>
      </c>
      <c r="H145" s="18"/>
      <c r="I145" s="13" t="n">
        <f aca="false">F145/E145</f>
        <v>2.5</v>
      </c>
      <c r="J145" s="12"/>
      <c r="K145" s="12"/>
    </row>
    <row r="146" customFormat="false" ht="36" hidden="false" customHeight="true" outlineLevel="0" collapsed="false">
      <c r="A146" s="8" t="s">
        <v>227</v>
      </c>
      <c r="B146" s="8" t="s">
        <v>228</v>
      </c>
      <c r="C146" s="9" t="s">
        <v>229</v>
      </c>
      <c r="D146" s="13" t="s">
        <v>14</v>
      </c>
      <c r="E146" s="12" t="n">
        <v>54.7</v>
      </c>
      <c r="F146" s="12" t="n">
        <v>54.7</v>
      </c>
      <c r="G146" s="16" t="n">
        <f aca="false">F146/E146*100</f>
        <v>100</v>
      </c>
      <c r="H146" s="11" t="n">
        <v>0.99</v>
      </c>
      <c r="I146" s="16" t="n">
        <f aca="false">F146/E146</f>
        <v>1</v>
      </c>
      <c r="J146" s="11" t="n">
        <f aca="false">(I146+I147+I148+I149+I150+I151+I152+I153+I154+I155+I157+I158+I156+I159+I160+I161)/16</f>
        <v>0.982672682195572</v>
      </c>
      <c r="K146" s="15" t="n">
        <f aca="false">J146/H146</f>
        <v>0.992598668884416</v>
      </c>
    </row>
    <row r="147" customFormat="false" ht="112.5" hidden="false" customHeight="true" outlineLevel="0" collapsed="false">
      <c r="A147" s="8"/>
      <c r="B147" s="8"/>
      <c r="C147" s="9" t="s">
        <v>230</v>
      </c>
      <c r="D147" s="13" t="s">
        <v>14</v>
      </c>
      <c r="E147" s="12" t="n">
        <v>18.6</v>
      </c>
      <c r="F147" s="12" t="n">
        <v>18.6</v>
      </c>
      <c r="G147" s="16" t="n">
        <f aca="false">F147/E147*100</f>
        <v>100</v>
      </c>
      <c r="H147" s="11"/>
      <c r="I147" s="16" t="n">
        <f aca="false">F147/E147</f>
        <v>1</v>
      </c>
      <c r="J147" s="11"/>
      <c r="K147" s="15"/>
    </row>
    <row r="148" customFormat="false" ht="132" hidden="false" customHeight="false" outlineLevel="0" collapsed="false">
      <c r="A148" s="8"/>
      <c r="B148" s="8"/>
      <c r="C148" s="9" t="s">
        <v>231</v>
      </c>
      <c r="D148" s="13" t="s">
        <v>14</v>
      </c>
      <c r="E148" s="12" t="n">
        <v>85.3</v>
      </c>
      <c r="F148" s="12" t="n">
        <v>85.3</v>
      </c>
      <c r="G148" s="16" t="n">
        <f aca="false">F148/E148*100</f>
        <v>100</v>
      </c>
      <c r="H148" s="11"/>
      <c r="I148" s="16" t="n">
        <f aca="false">F148/E148</f>
        <v>1</v>
      </c>
      <c r="J148" s="11"/>
      <c r="K148" s="15"/>
    </row>
    <row r="149" customFormat="false" ht="36" hidden="false" customHeight="false" outlineLevel="0" collapsed="false">
      <c r="A149" s="8"/>
      <c r="B149" s="8"/>
      <c r="C149" s="9" t="s">
        <v>232</v>
      </c>
      <c r="D149" s="13" t="s">
        <v>233</v>
      </c>
      <c r="E149" s="12" t="n">
        <v>0.7</v>
      </c>
      <c r="F149" s="12" t="n">
        <v>0.7</v>
      </c>
      <c r="G149" s="16" t="n">
        <f aca="false">F149/E149*100</f>
        <v>100</v>
      </c>
      <c r="H149" s="11"/>
      <c r="I149" s="16" t="n">
        <f aca="false">F149/E149</f>
        <v>1</v>
      </c>
      <c r="J149" s="11"/>
      <c r="K149" s="15"/>
    </row>
    <row r="150" customFormat="false" ht="36" hidden="false" customHeight="false" outlineLevel="0" collapsed="false">
      <c r="A150" s="8"/>
      <c r="B150" s="8"/>
      <c r="C150" s="9" t="s">
        <v>234</v>
      </c>
      <c r="D150" s="13" t="s">
        <v>233</v>
      </c>
      <c r="E150" s="12" t="n">
        <v>286.4</v>
      </c>
      <c r="F150" s="12" t="n">
        <v>286.4</v>
      </c>
      <c r="G150" s="16" t="n">
        <f aca="false">F150/E150*100</f>
        <v>100</v>
      </c>
      <c r="H150" s="11"/>
      <c r="I150" s="16" t="n">
        <f aca="false">F150/E150</f>
        <v>1</v>
      </c>
      <c r="J150" s="11"/>
      <c r="K150" s="15"/>
    </row>
    <row r="151" customFormat="false" ht="15" hidden="false" customHeight="false" outlineLevel="0" collapsed="false">
      <c r="A151" s="8"/>
      <c r="B151" s="8"/>
      <c r="C151" s="9" t="s">
        <v>235</v>
      </c>
      <c r="D151" s="13" t="s">
        <v>36</v>
      </c>
      <c r="E151" s="16" t="n">
        <v>78</v>
      </c>
      <c r="F151" s="16" t="n">
        <v>78</v>
      </c>
      <c r="G151" s="16" t="n">
        <f aca="false">F151/E151*100</f>
        <v>100</v>
      </c>
      <c r="H151" s="11"/>
      <c r="I151" s="16" t="n">
        <f aca="false">F151/E151</f>
        <v>1</v>
      </c>
      <c r="J151" s="11"/>
      <c r="K151" s="15"/>
    </row>
    <row r="152" customFormat="false" ht="15" hidden="false" customHeight="false" outlineLevel="0" collapsed="false">
      <c r="A152" s="8"/>
      <c r="B152" s="8"/>
      <c r="C152" s="29" t="s">
        <v>236</v>
      </c>
      <c r="D152" s="13" t="s">
        <v>36</v>
      </c>
      <c r="E152" s="16" t="n">
        <v>51</v>
      </c>
      <c r="F152" s="16" t="n">
        <v>51</v>
      </c>
      <c r="G152" s="16" t="n">
        <f aca="false">F152/E152*100</f>
        <v>100</v>
      </c>
      <c r="H152" s="11"/>
      <c r="I152" s="16" t="n">
        <f aca="false">F152/E152</f>
        <v>1</v>
      </c>
      <c r="J152" s="11"/>
      <c r="K152" s="15"/>
    </row>
    <row r="153" customFormat="false" ht="48" hidden="false" customHeight="false" outlineLevel="0" collapsed="false">
      <c r="A153" s="8"/>
      <c r="B153" s="8"/>
      <c r="C153" s="9" t="s">
        <v>237</v>
      </c>
      <c r="D153" s="13" t="s">
        <v>238</v>
      </c>
      <c r="E153" s="16" t="n">
        <v>170</v>
      </c>
      <c r="F153" s="16" t="n">
        <v>170</v>
      </c>
      <c r="G153" s="16" t="n">
        <f aca="false">F153/E153*100</f>
        <v>100</v>
      </c>
      <c r="H153" s="11"/>
      <c r="I153" s="16" t="n">
        <f aca="false">F153/E153</f>
        <v>1</v>
      </c>
      <c r="J153" s="11"/>
      <c r="K153" s="15"/>
    </row>
    <row r="154" customFormat="false" ht="36" hidden="false" customHeight="false" outlineLevel="0" collapsed="false">
      <c r="A154" s="8"/>
      <c r="B154" s="8"/>
      <c r="C154" s="9" t="s">
        <v>239</v>
      </c>
      <c r="D154" s="13" t="s">
        <v>36</v>
      </c>
      <c r="E154" s="16" t="n">
        <v>21</v>
      </c>
      <c r="F154" s="16" t="n">
        <v>21</v>
      </c>
      <c r="G154" s="16" t="n">
        <f aca="false">F154/E154*100</f>
        <v>100</v>
      </c>
      <c r="H154" s="11"/>
      <c r="I154" s="16" t="n">
        <f aca="false">F154/E154</f>
        <v>1</v>
      </c>
      <c r="J154" s="11"/>
      <c r="K154" s="15"/>
    </row>
    <row r="155" customFormat="false" ht="21" hidden="false" customHeight="true" outlineLevel="0" collapsed="false">
      <c r="A155" s="8"/>
      <c r="B155" s="8"/>
      <c r="C155" s="9" t="s">
        <v>240</v>
      </c>
      <c r="D155" s="13" t="s">
        <v>241</v>
      </c>
      <c r="E155" s="16" t="n">
        <v>474</v>
      </c>
      <c r="F155" s="16" t="n">
        <v>474</v>
      </c>
      <c r="G155" s="16" t="n">
        <f aca="false">F155/E155*100</f>
        <v>100</v>
      </c>
      <c r="H155" s="11"/>
      <c r="I155" s="16" t="n">
        <f aca="false">F155/E155</f>
        <v>1</v>
      </c>
      <c r="J155" s="11"/>
      <c r="K155" s="15"/>
    </row>
    <row r="156" customFormat="false" ht="48" hidden="false" customHeight="false" outlineLevel="0" collapsed="false">
      <c r="A156" s="8"/>
      <c r="B156" s="8"/>
      <c r="C156" s="9" t="s">
        <v>242</v>
      </c>
      <c r="D156" s="13" t="s">
        <v>243</v>
      </c>
      <c r="E156" s="12" t="n">
        <v>1734.4</v>
      </c>
      <c r="F156" s="13" t="n">
        <v>2120.76</v>
      </c>
      <c r="G156" s="16" t="n">
        <f aca="false">F156/E156*100</f>
        <v>122.276291512915</v>
      </c>
      <c r="H156" s="11"/>
      <c r="I156" s="13" t="n">
        <f aca="false">F156/E156</f>
        <v>1.22276291512915</v>
      </c>
      <c r="J156" s="11"/>
      <c r="K156" s="15"/>
    </row>
    <row r="157" customFormat="false" ht="48" hidden="false" customHeight="false" outlineLevel="0" collapsed="false">
      <c r="A157" s="8"/>
      <c r="B157" s="8"/>
      <c r="C157" s="9" t="s">
        <v>244</v>
      </c>
      <c r="D157" s="13" t="s">
        <v>36</v>
      </c>
      <c r="E157" s="16" t="n">
        <v>1</v>
      </c>
      <c r="F157" s="16" t="n">
        <v>1</v>
      </c>
      <c r="G157" s="16" t="n">
        <f aca="false">F157/E157*100</f>
        <v>100</v>
      </c>
      <c r="H157" s="11"/>
      <c r="I157" s="16" t="n">
        <f aca="false">F157/E157</f>
        <v>1</v>
      </c>
      <c r="J157" s="11"/>
      <c r="K157" s="15"/>
    </row>
    <row r="158" customFormat="false" ht="36" hidden="false" customHeight="false" outlineLevel="0" collapsed="false">
      <c r="A158" s="8"/>
      <c r="B158" s="8"/>
      <c r="C158" s="9" t="s">
        <v>245</v>
      </c>
      <c r="D158" s="13" t="s">
        <v>36</v>
      </c>
      <c r="E158" s="16" t="n">
        <v>3</v>
      </c>
      <c r="F158" s="16" t="n">
        <v>3</v>
      </c>
      <c r="G158" s="16" t="n">
        <f aca="false">F158/E158*100</f>
        <v>100</v>
      </c>
      <c r="H158" s="11"/>
      <c r="I158" s="16" t="n">
        <f aca="false">F158/E158</f>
        <v>1</v>
      </c>
      <c r="J158" s="11"/>
      <c r="K158" s="15"/>
    </row>
    <row r="159" customFormat="false" ht="84" hidden="false" customHeight="true" outlineLevel="0" collapsed="false">
      <c r="A159" s="8"/>
      <c r="B159" s="8" t="s">
        <v>246</v>
      </c>
      <c r="C159" s="9" t="s">
        <v>247</v>
      </c>
      <c r="D159" s="13" t="s">
        <v>14</v>
      </c>
      <c r="E159" s="12" t="n">
        <v>2.9</v>
      </c>
      <c r="F159" s="12" t="n">
        <v>2.9</v>
      </c>
      <c r="G159" s="16" t="n">
        <f aca="false">F159/E159*100</f>
        <v>100</v>
      </c>
      <c r="H159" s="11"/>
      <c r="I159" s="16" t="n">
        <f aca="false">F159/E159</f>
        <v>1</v>
      </c>
      <c r="J159" s="11"/>
      <c r="K159" s="15"/>
    </row>
    <row r="160" customFormat="false" ht="31.5" hidden="false" customHeight="true" outlineLevel="0" collapsed="false">
      <c r="A160" s="8"/>
      <c r="B160" s="8"/>
      <c r="C160" s="9" t="s">
        <v>248</v>
      </c>
      <c r="D160" s="13" t="s">
        <v>30</v>
      </c>
      <c r="E160" s="13" t="s">
        <v>249</v>
      </c>
      <c r="F160" s="16" t="n">
        <v>6</v>
      </c>
      <c r="G160" s="16" t="n">
        <v>100</v>
      </c>
      <c r="H160" s="11"/>
      <c r="I160" s="16" t="n">
        <v>1</v>
      </c>
      <c r="J160" s="11"/>
      <c r="K160" s="15"/>
    </row>
    <row r="161" customFormat="false" ht="54.75" hidden="false" customHeight="true" outlineLevel="0" collapsed="false">
      <c r="A161" s="8"/>
      <c r="B161" s="8"/>
      <c r="C161" s="9" t="s">
        <v>250</v>
      </c>
      <c r="D161" s="13" t="s">
        <v>30</v>
      </c>
      <c r="E161" s="13" t="s">
        <v>251</v>
      </c>
      <c r="F161" s="16" t="n">
        <v>13</v>
      </c>
      <c r="G161" s="16" t="n">
        <v>50</v>
      </c>
      <c r="H161" s="11"/>
      <c r="I161" s="12" t="n">
        <v>0.5</v>
      </c>
      <c r="J161" s="11"/>
      <c r="K161" s="15"/>
    </row>
    <row r="162" customFormat="false" ht="36.75" hidden="false" customHeight="true" outlineLevel="0" collapsed="false">
      <c r="A162" s="30" t="s">
        <v>252</v>
      </c>
      <c r="B162" s="30"/>
      <c r="C162" s="30"/>
      <c r="D162" s="30"/>
      <c r="E162" s="30"/>
      <c r="F162" s="30"/>
      <c r="G162" s="30"/>
      <c r="H162" s="30"/>
      <c r="I162" s="30"/>
      <c r="J162" s="30"/>
      <c r="K162" s="31" t="n">
        <f aca="false">(K3+K22+K29+K37+K39+K48+K57+K68+K75+K98+K106+K127+K139+K146)/14</f>
        <v>1.22179794518905</v>
      </c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3"/>
      <c r="H163" s="33"/>
      <c r="I163" s="33"/>
      <c r="J163" s="32"/>
      <c r="K163" s="32"/>
    </row>
    <row r="164" customFormat="false" ht="15" hidden="false" customHeight="false" outlineLevel="0" collapsed="false">
      <c r="A164" s="32"/>
      <c r="B164" s="32"/>
      <c r="C164" s="32"/>
      <c r="D164" s="32"/>
      <c r="E164" s="32"/>
      <c r="F164" s="32"/>
      <c r="G164" s="33"/>
      <c r="H164" s="33"/>
      <c r="I164" s="33"/>
      <c r="J164" s="32"/>
      <c r="K164" s="32"/>
    </row>
    <row r="165" customFormat="false" ht="15" hidden="false" customHeight="false" outlineLevel="0" collapsed="false">
      <c r="A165" s="32"/>
      <c r="B165" s="32"/>
      <c r="C165" s="32"/>
      <c r="D165" s="32"/>
      <c r="E165" s="32"/>
      <c r="F165" s="32"/>
      <c r="G165" s="33"/>
      <c r="H165" s="33"/>
      <c r="I165" s="33"/>
      <c r="J165" s="32"/>
      <c r="K165" s="32"/>
    </row>
    <row r="166" customFormat="false" ht="15" hidden="false" customHeight="false" outlineLevel="0" collapsed="false">
      <c r="A166" s="32"/>
      <c r="B166" s="32"/>
      <c r="C166" s="32"/>
      <c r="D166" s="32"/>
      <c r="E166" s="32"/>
      <c r="F166" s="32"/>
      <c r="G166" s="33"/>
      <c r="H166" s="33"/>
      <c r="I166" s="33"/>
      <c r="J166" s="32"/>
      <c r="K166" s="32"/>
    </row>
    <row r="167" customFormat="false" ht="15" hidden="false" customHeight="false" outlineLevel="0" collapsed="false">
      <c r="A167" s="32"/>
      <c r="B167" s="32"/>
      <c r="C167" s="32"/>
      <c r="D167" s="32"/>
      <c r="E167" s="32"/>
      <c r="F167" s="32"/>
      <c r="G167" s="33"/>
      <c r="H167" s="33"/>
      <c r="I167" s="33"/>
      <c r="J167" s="32"/>
      <c r="K167" s="32"/>
    </row>
    <row r="168" customFormat="false" ht="15" hidden="false" customHeight="false" outlineLevel="0" collapsed="false">
      <c r="A168" s="32"/>
      <c r="B168" s="32"/>
      <c r="C168" s="32"/>
      <c r="D168" s="32"/>
      <c r="E168" s="32"/>
      <c r="F168" s="32"/>
      <c r="G168" s="33"/>
      <c r="H168" s="33"/>
      <c r="I168" s="33"/>
      <c r="J168" s="32"/>
      <c r="K168" s="32"/>
    </row>
    <row r="169" customFormat="false" ht="15" hidden="false" customHeight="false" outlineLevel="0" collapsed="false">
      <c r="G169" s="34"/>
      <c r="H169" s="34"/>
      <c r="I169" s="34"/>
    </row>
    <row r="170" customFormat="false" ht="15" hidden="false" customHeight="false" outlineLevel="0" collapsed="false">
      <c r="G170" s="34"/>
      <c r="H170" s="34"/>
      <c r="I170" s="34"/>
    </row>
    <row r="171" customFormat="false" ht="15" hidden="false" customHeight="false" outlineLevel="0" collapsed="false">
      <c r="G171" s="34"/>
      <c r="H171" s="34"/>
      <c r="I171" s="34"/>
    </row>
  </sheetData>
  <mergeCells count="84">
    <mergeCell ref="A3:A21"/>
    <mergeCell ref="B3:B9"/>
    <mergeCell ref="H3:H21"/>
    <mergeCell ref="J3:J21"/>
    <mergeCell ref="K3:K21"/>
    <mergeCell ref="B10:B12"/>
    <mergeCell ref="B13:B14"/>
    <mergeCell ref="B15:B17"/>
    <mergeCell ref="B18:B21"/>
    <mergeCell ref="A22:A28"/>
    <mergeCell ref="B22:B28"/>
    <mergeCell ref="H22:H28"/>
    <mergeCell ref="J22:J28"/>
    <mergeCell ref="K22:K28"/>
    <mergeCell ref="A29:A36"/>
    <mergeCell ref="B29:B36"/>
    <mergeCell ref="H29:H36"/>
    <mergeCell ref="J29:J36"/>
    <mergeCell ref="K29:K36"/>
    <mergeCell ref="A37:A38"/>
    <mergeCell ref="B37:B38"/>
    <mergeCell ref="H37:H38"/>
    <mergeCell ref="J37:J38"/>
    <mergeCell ref="K37:K38"/>
    <mergeCell ref="A39:A47"/>
    <mergeCell ref="B39:B45"/>
    <mergeCell ref="H39:H47"/>
    <mergeCell ref="J39:J47"/>
    <mergeCell ref="K39:K47"/>
    <mergeCell ref="B46:B47"/>
    <mergeCell ref="A48:A56"/>
    <mergeCell ref="B48:B51"/>
    <mergeCell ref="H48:H56"/>
    <mergeCell ref="J48:J56"/>
    <mergeCell ref="K48:K56"/>
    <mergeCell ref="B52:B55"/>
    <mergeCell ref="D52:D55"/>
    <mergeCell ref="A57:A66"/>
    <mergeCell ref="B57:B66"/>
    <mergeCell ref="H57:H66"/>
    <mergeCell ref="J57:J66"/>
    <mergeCell ref="K57:K66"/>
    <mergeCell ref="A67:K67"/>
    <mergeCell ref="A68:A74"/>
    <mergeCell ref="B68:B74"/>
    <mergeCell ref="H68:H74"/>
    <mergeCell ref="J68:J74"/>
    <mergeCell ref="K68:K74"/>
    <mergeCell ref="A75:A97"/>
    <mergeCell ref="B75:B97"/>
    <mergeCell ref="H75:H97"/>
    <mergeCell ref="J75:J97"/>
    <mergeCell ref="K75:K97"/>
    <mergeCell ref="A98:A105"/>
    <mergeCell ref="B98:B99"/>
    <mergeCell ref="H98:H105"/>
    <mergeCell ref="J98:J105"/>
    <mergeCell ref="K98:K105"/>
    <mergeCell ref="B100:B102"/>
    <mergeCell ref="A106:A126"/>
    <mergeCell ref="B106:B126"/>
    <mergeCell ref="H106:H126"/>
    <mergeCell ref="J106:J126"/>
    <mergeCell ref="K106:K126"/>
    <mergeCell ref="A127:A138"/>
    <mergeCell ref="B127:B134"/>
    <mergeCell ref="H127:H138"/>
    <mergeCell ref="J127:J138"/>
    <mergeCell ref="K127:K138"/>
    <mergeCell ref="B135:B136"/>
    <mergeCell ref="B137:B138"/>
    <mergeCell ref="A139:A145"/>
    <mergeCell ref="B139:B141"/>
    <mergeCell ref="H139:H145"/>
    <mergeCell ref="J139:J145"/>
    <mergeCell ref="K139:K145"/>
    <mergeCell ref="B142:B145"/>
    <mergeCell ref="A146:A161"/>
    <mergeCell ref="B146:B158"/>
    <mergeCell ref="H146:H161"/>
    <mergeCell ref="J146:J161"/>
    <mergeCell ref="K146:K161"/>
    <mergeCell ref="B159:B161"/>
    <mergeCell ref="A162:J16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Оценка достижения плановых индикативных показателей. Оценка эффективности использования бюджетных средств за 2014 год&amp;R&amp;"Times New Roman,Regular"ФОРМА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15:27Z</dcterms:created>
  <dc:creator>gorpeu-512-3</dc:creator>
  <dc:description/>
  <dc:language>en-US</dc:language>
  <cp:lastModifiedBy>Администрация ЗГО</cp:lastModifiedBy>
  <cp:lastPrinted>2015-03-05T04:35:16Z</cp:lastPrinted>
  <dcterms:modified xsi:type="dcterms:W3CDTF">2015-03-05T04:35:18Z</dcterms:modified>
  <cp:revision>0</cp:revision>
  <dc:subject/>
  <dc:title/>
</cp:coreProperties>
</file>