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икативы" sheetId="1" state="visible" r:id="rId2"/>
  </sheets>
  <definedNames>
    <definedName function="false" hidden="false" localSheetId="0" name="_xlnm.Print_Area" vbProcedure="false">индикативы!$A$1:$K$176</definedName>
    <definedName function="false" hidden="false" localSheetId="0" name="_xlnm.Print_Titles" vbProcedure="false">индикативы!$1:$2</definedName>
    <definedName function="false" hidden="false" localSheetId="0" name="Excel_BuiltIn__FilterDatabase" vbProcedure="false">индикативы!$A$2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65">
  <si>
    <t xml:space="preserve">Наименование муниципальной программы</t>
  </si>
  <si>
    <t xml:space="preserve">Наименование подпрограммы муниципальной программы </t>
  </si>
  <si>
    <t xml:space="preserve">Наименование индикативного показателя (ИП)</t>
  </si>
  <si>
    <t xml:space="preserve">Единица измерения</t>
  </si>
  <si>
    <t xml:space="preserve">Индикативные показатели, сформированные в муниципальной программе  (в том числе в подпрограмме)</t>
  </si>
  <si>
    <t xml:space="preserve">Фактически достигнутые индикативные показатели муниципальной программы (в том числе подпрограммы) за 2015 год</t>
  </si>
  <si>
    <t xml:space="preserve">Исполнение индикативных показателей , %</t>
  </si>
  <si>
    <t xml:space="preserve">Оценка полноты использования бюджетных средств (ПИБС) (форма 1- итого по муниципальной программе (подпрограмме) гр.10/итого по муниципальной программе гр. 9)</t>
  </si>
  <si>
    <t xml:space="preserve">Оценка достижения плановых индикативных показателей (ДИП) (форма 2- гр. 6/гр. 5)</t>
  </si>
  <si>
    <t xml:space="preserve">Средневзвешенная оценка ДИП (сумма оценок исполнения ИП муниципальной программы / количество ИП по муниципальной программе)</t>
  </si>
  <si>
    <t xml:space="preserve">Оценка эффективности использования бюджетных средств (форма 2- гр.10 / гр.8) ≥ 1</t>
  </si>
  <si>
    <t xml:space="preserve">"Совершенствование муниципального управления"</t>
  </si>
  <si>
    <t xml:space="preserve">Подпрограмма "Развитие муниципальной службы в Златоустовском городском округе"</t>
  </si>
  <si>
    <t xml:space="preserve">Степень полноты правовой базы по вопросам муниципальной службы, процентов от требуемого количества муниципальных правовых актов по вопросам муниципальной службы</t>
  </si>
  <si>
    <t xml:space="preserve">%</t>
  </si>
  <si>
    <t xml:space="preserve">Количество муниципальных служащих, прошедших повышение квалификации по 72-часовой программе (с получением удостоверения государственного образца)</t>
  </si>
  <si>
    <t xml:space="preserve">чел.</t>
  </si>
  <si>
    <t xml:space="preserve">Обучение муниципальных служащих на семинарах (однодневных, двухдневных, трехдневных), форумах, фестивалях</t>
  </si>
  <si>
    <t xml:space="preserve">Повышение уровня оснащенности помещений муниципальной службы современными техническими и организационными средствами</t>
  </si>
  <si>
    <t xml:space="preserve">Диспансеризация муниципальных служащих Администрации ЗГО</t>
  </si>
  <si>
    <t xml:space="preserve">Подпрограмма "Развитие информационного общества и информатизации в Златоустовском городском округе" </t>
  </si>
  <si>
    <t xml:space="preserve">Степень удовлетворенности населения деятельностью ЗГО, в том чесле , ее информационной открытостью (по данным социологическогоопроса)</t>
  </si>
  <si>
    <t xml:space="preserve">Количество рабочих мест сотрудников Администрации ЗГО подключенных к Системе электронного документооборота</t>
  </si>
  <si>
    <t xml:space="preserve">шт.</t>
  </si>
  <si>
    <t xml:space="preserve">Количество (суточный объем вещания) социально-значимых материалов о деятельности Администрации ЗГО</t>
  </si>
  <si>
    <t xml:space="preserve">мин.</t>
  </si>
  <si>
    <t xml:space="preserve">Соблюдение сроков и порядка предоставления информации о деятельности органов местного самоуправления в соответствии со ст. 11 Федерального закона №8 "Об обеспечении доступа к информации о деятельности государственных органов и органов местного самоуправления</t>
  </si>
  <si>
    <t xml:space="preserve">Подпрограмма "Прием документов при получении государственных (муниципальных)  услуг на базе муниципального автономного учреждения "Многофункциональный центр Златоустовского городского округа" на территории Златоустовского городского округа"</t>
  </si>
  <si>
    <t xml:space="preserve">Количество обращенй граждан и юридических лиц, по которым осуществляется взаимодействие с органами исполнительной власти, ответственными за оказание государственных (муниципальных) услуг</t>
  </si>
  <si>
    <t xml:space="preserve">ед.</t>
  </si>
  <si>
    <t xml:space="preserve">Количество государственных и муниципальных органов власти, организаций, с которыми осуществляется взаимодействие МФЦ</t>
  </si>
  <si>
    <t xml:space="preserve">Подпрограмма "Обеспечение деятельности Муниципального бюджетного учреждения Златоустовского городского округа "ГорТранс-Информ"</t>
  </si>
  <si>
    <t xml:space="preserve">Объем выполненной транспортной работы</t>
  </si>
  <si>
    <t xml:space="preserve">рейс</t>
  </si>
  <si>
    <t xml:space="preserve">Внедрение и сопровождение автоматизированных информационных систем. Обеспечение функционирования муниципальных и государственных информационных систем.</t>
  </si>
  <si>
    <t xml:space="preserve">Системное и техническое обслуживание компьютеров и локально-вычислительных сетей ЗГО</t>
  </si>
  <si>
    <t xml:space="preserve">Обеспечение работоспособности официального сайта Златоустовского городского округа zlat-go.ru, разработка и доработка программных модулей для расширения функциональности сайта, совершенствование дизайна сайта, методическая поддержка  пользователей, ответственных за размещение информации на сайте</t>
  </si>
  <si>
    <t xml:space="preserve">Функциони-рование сайта в режиме 365 дней в году 24 часа в сутки, %</t>
  </si>
  <si>
    <t xml:space="preserve">Подпрограмма "Обеспечение деятельности Администрации Златоустовского городского округа"</t>
  </si>
  <si>
    <t xml:space="preserve">Доля расходов бюджета городского округа, формируемых в рамках программ, в общем объеме расходов бюджета городского округа по Администрации ЗГО</t>
  </si>
  <si>
    <t xml:space="preserve">Доля размещенных планов-графиков размещения заказов на поставку товаров, выполнения работ, оказание услуг для нужд заказчика на Официальном сайте в сети Интернет www.zakupki.gov.ru, в соответствии с действующим законодательством от общего количества размещенных планов-графиков по Администрации ЗГО</t>
  </si>
  <si>
    <t xml:space="preserve">Доля расходов бюджета городского округа, формируемых в рамках субсидии на выполнение муниципального задания, в общем объеме расходов бюджета городского округа по Администрации ЗГО</t>
  </si>
  <si>
    <t xml:space="preserve">Соблюдение законодательства в общественных отношениях и в основных сферах деятельности Администрации ЗГО</t>
  </si>
  <si>
    <t xml:space="preserve">Подпрограмма "Улучшение условий и охраны труда в Златоустовском городском округе"</t>
  </si>
  <si>
    <t xml:space="preserve">Численность пострадавших от несчастных случаев на производстве </t>
  </si>
  <si>
    <t xml:space="preserve">Численность лиц с установленным в текущем году профессиональным заболеванием </t>
  </si>
  <si>
    <t xml:space="preserve">Количество работников занятых на рабочих местах, на которых проведена специальная оценка условий труда (ранее аттестация рабочих мест по условиям труда) в организациях Златоустовского городского округа</t>
  </si>
  <si>
    <t xml:space="preserve">Доля работников, занятых на рабочих местах, на которых проведена специальная оценка условий труда (ранее аттестация рабочих мест по условиям труда) от общего количества занятых в организациях Златоустовского городского округа</t>
  </si>
  <si>
    <t xml:space="preserve">"Охрана окружающей среды в Златоустовском городском округе"</t>
  </si>
  <si>
    <t xml:space="preserve">Объем замазученного грунта, вывезенного с загрязненной территории</t>
  </si>
  <si>
    <t xml:space="preserve">куб.м.</t>
  </si>
  <si>
    <t xml:space="preserve">Обеспечение через СМИ и сети интернет достоверной информацией о состоянии загрязнения атмосферного воздуха</t>
  </si>
  <si>
    <t xml:space="preserve">количество иформацион-ных справок</t>
  </si>
  <si>
    <t xml:space="preserve">Количество юридических лиц и индивидуальных предпринимателей, в отношении которых проведены плановые мероприятия по надзору для оценки соответствия осуществляемой ими хозяйственной деятельности обязательным требованиям и требованиям, установленным муниципальными правовыми актами в области охраны окружающей среды</t>
  </si>
  <si>
    <t xml:space="preserve">Количествоо мероприятий по надзору для оценки соответствия осуществляемой хозяйственной или иной деятельности обязательным требованиям и требованиям, установленным муниципальными правовыми актамив области охраны окружающей среды, приведенных по обращениям граждан и юридических лиц</t>
  </si>
  <si>
    <t xml:space="preserve">Увеличение доли территории лесных участков, отнесенных лесохозяйственным регламентом к городским лесам, поставленных на кадастровый учет</t>
  </si>
  <si>
    <t xml:space="preserve">"Капитальное строительство объектов собственности Златоустовского городского округа"</t>
  </si>
  <si>
    <t xml:space="preserve">Строительство газораспределительных сетей </t>
  </si>
  <si>
    <t xml:space="preserve">м</t>
  </si>
  <si>
    <t xml:space="preserve">Строительство магистральных водопроводов</t>
  </si>
  <si>
    <t xml:space="preserve">-</t>
  </si>
  <si>
    <t xml:space="preserve">Строительство объетов социальной сферы, культуры, физической культуры, досуга, здравоохранения, образования, коммунальной инфраструктуры</t>
  </si>
  <si>
    <t xml:space="preserve">объект</t>
  </si>
  <si>
    <t xml:space="preserve">Количество рекламаций на нарушения соблюдения стандартов, технических условий, строительных норм и правил</t>
  </si>
  <si>
    <t xml:space="preserve">Снижение объема незавершенного строительства на конец года по сравнению к объему незавершенного строительства на начало года</t>
  </si>
  <si>
    <t xml:space="preserve">Полнота использования бюджетных средств от утвержденных бюджетных назначений</t>
  </si>
  <si>
    <t xml:space="preserve">Доля состоявшихся аукционов (конкурсов), запросов котировок на поставку товаров, выполнения работ, оказание услуг для нужд заказчика, в соответствии с действующим законодательством от общего количества размещенных аукционов (конкурсов), запросов котировок на поставку товаров, выполнения работ, оказание услуг по МБУ "Капитальное строительство"</t>
  </si>
  <si>
    <t xml:space="preserve">"Защита населения Златоустовского городского округа от чрезвычайных ситуаций, обеспечение пожарной безопасности и безопасности людей"</t>
  </si>
  <si>
    <t xml:space="preserve">Защита населения Златоустовского городского округа от чрезвычайных ситуаций и обеспечение безопасности людей</t>
  </si>
  <si>
    <t xml:space="preserve">Увеличение доли населения Златоустовского городского округа, обученного мерам  пожарной безопасности</t>
  </si>
  <si>
    <t xml:space="preserve">Увеличение доли населения Златоустовского городского округа, обученного действиям в ЧС, на курсах Муниципального казенного учреждения "Гражданская защита Златоустовского городского округа"</t>
  </si>
  <si>
    <t xml:space="preserve">"Профилактика преступлений и иных правонарушений в Златоустовском городском округе"</t>
  </si>
  <si>
    <t xml:space="preserve">Рост количества раскрытых преступлений в ЗГО</t>
  </si>
  <si>
    <t xml:space="preserve">Снижение общего количества совершенных преступлений в ЗГО</t>
  </si>
  <si>
    <t xml:space="preserve">Снижение количества преступлений, совершенных в общественных местах</t>
  </si>
  <si>
    <t xml:space="preserve">Снижение количества преступлений, совершенных несовершеннолетними</t>
  </si>
  <si>
    <t xml:space="preserve">Количество муниципальных учреждений, оснащенных техническими средствами защиты</t>
  </si>
  <si>
    <t xml:space="preserve">Количество явлений терроризма и экстремизма</t>
  </si>
  <si>
    <t xml:space="preserve">Публикация материалов о пропаганде в СМИ</t>
  </si>
  <si>
    <t xml:space="preserve">"Управление муниципальным имуществом"</t>
  </si>
  <si>
    <t xml:space="preserve">"Муниципальная собственность Златоустовского городского округа"</t>
  </si>
  <si>
    <t xml:space="preserve">Выполнение плана по доходам местного бюджета от управления и распоряжения муниципальным имуществом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</t>
  </si>
  <si>
    <t xml:space="preserve">Собираемость арендной платы:</t>
  </si>
  <si>
    <t xml:space="preserve">х</t>
  </si>
  <si>
    <r>
      <rPr>
        <sz val="9"/>
        <color rgb="FF000000"/>
        <rFont val="Times New Roman"/>
        <family val="1"/>
        <charset val="204"/>
      </rPr>
      <t xml:space="preserve">1) </t>
    </r>
    <r>
      <rPr>
        <i val="true"/>
        <sz val="9"/>
        <color rgb="FF000000"/>
        <rFont val="Times New Roman"/>
        <family val="1"/>
        <charset val="204"/>
      </rPr>
      <t xml:space="preserve">за имущество</t>
    </r>
  </si>
  <si>
    <r>
      <rPr>
        <sz val="9"/>
        <color rgb="FF000000"/>
        <rFont val="Times New Roman"/>
        <family val="1"/>
        <charset val="204"/>
      </rPr>
      <t xml:space="preserve">2) </t>
    </r>
    <r>
      <rPr>
        <i val="true"/>
        <sz val="9"/>
        <color rgb="FF000000"/>
        <rFont val="Times New Roman"/>
        <family val="1"/>
        <charset val="204"/>
      </rPr>
      <t xml:space="preserve">за земельные участки</t>
    </r>
  </si>
  <si>
    <t xml:space="preserve">Количество проданных объектов нежилого фонда СМСП, в том числе:</t>
  </si>
  <si>
    <t xml:space="preserve">X</t>
  </si>
  <si>
    <r>
      <rPr>
        <sz val="9"/>
        <color rgb="FF000000"/>
        <rFont val="Times New Roman"/>
        <family val="1"/>
        <charset val="204"/>
      </rPr>
      <t xml:space="preserve">1) </t>
    </r>
    <r>
      <rPr>
        <i val="true"/>
        <sz val="9"/>
        <color rgb="FF000000"/>
        <rFont val="Times New Roman"/>
        <family val="1"/>
        <charset val="204"/>
      </rPr>
      <t xml:space="preserve">не востребованных на правах аренды</t>
    </r>
  </si>
  <si>
    <r>
      <rPr>
        <sz val="9"/>
        <color rgb="FF000000"/>
        <rFont val="Times New Roman"/>
        <family val="1"/>
        <charset val="204"/>
      </rPr>
      <t xml:space="preserve">2) </t>
    </r>
    <r>
      <rPr>
        <i val="true"/>
        <sz val="9"/>
        <color rgb="FF000000"/>
        <rFont val="Times New Roman"/>
        <family val="1"/>
        <charset val="204"/>
      </rPr>
      <t xml:space="preserve">реализованных субъектам малого и среднего предпринимательства, арендующим муниципальное имущество</t>
    </r>
  </si>
  <si>
    <t xml:space="preserve">Количество СМСП, которым оказана имущественная поддержка</t>
  </si>
  <si>
    <t xml:space="preserve">"Подготовка и организация торгов по продаже земельных участков или права на заключение договоров аренды земельных участков"</t>
  </si>
  <si>
    <t xml:space="preserve">Доходы местного бюджета по результатам проведения торгов и продажи земельных участков без проведения торгов</t>
  </si>
  <si>
    <t xml:space="preserve">тыс.руб.</t>
  </si>
  <si>
    <t xml:space="preserve">Рентабельность продаж земельных участков за год</t>
  </si>
  <si>
    <t xml:space="preserve">"Развитие физической культуры, спорта и туризма в Златоустовском городском округе"</t>
  </si>
  <si>
    <t xml:space="preserve">"Златоустовский городской округ - территория здорового образа жизни"</t>
  </si>
  <si>
    <t xml:space="preserve">Количество выполненных (подтвержденных) спортивных разрядов и званий</t>
  </si>
  <si>
    <t xml:space="preserve">Доля населения Златоустовского городского округа, систематически занимающегося физической культурой и спортом</t>
  </si>
  <si>
    <t xml:space="preserve">Количество детей Златоустовского городского округа, занимающихся в спортивных школах</t>
  </si>
  <si>
    <t xml:space="preserve">Количество детей Златоустовского городского округа, занимающихся спортивным туризмом</t>
  </si>
  <si>
    <t xml:space="preserve">"Развитие и содержание учреждений в области спорта"</t>
  </si>
  <si>
    <t xml:space="preserve">Уровень фактической обеспеченности учреждениями физической культуры и спорта от нормативной потребности</t>
  </si>
  <si>
    <t xml:space="preserve">спортивными залами</t>
  </si>
  <si>
    <t xml:space="preserve">плавательными бассейнами</t>
  </si>
  <si>
    <t xml:space="preserve">плоскостными спортивными сооружениями</t>
  </si>
  <si>
    <t xml:space="preserve">"Управление развитием отрасли физической культуры и спорта"</t>
  </si>
  <si>
    <t xml:space="preserve">Количество физкультурно - массовых мероприятий среди всех категорий населения</t>
  </si>
  <si>
    <t xml:space="preserve">"Развитие здравоохранения Златоустовского городского округа"</t>
  </si>
  <si>
    <t xml:space="preserve">Средняя ожидаемая продолжительность жизни при рождении</t>
  </si>
  <si>
    <t xml:space="preserve">лет</t>
  </si>
  <si>
    <r>
      <rPr>
        <sz val="9"/>
        <color rgb="FF000000"/>
        <rFont val="Times New Roman"/>
        <family val="1"/>
        <charset val="204"/>
      </rPr>
      <t xml:space="preserve">Смертность от всех причин </t>
    </r>
    <r>
      <rPr>
        <vertAlign val="superscript"/>
        <sz val="9"/>
        <color rgb="FF000000"/>
        <rFont val="Times New Roman"/>
        <family val="1"/>
        <charset val="204"/>
      </rPr>
      <t xml:space="preserve">1; 2</t>
    </r>
  </si>
  <si>
    <t xml:space="preserve">случаев на 1000 населения</t>
  </si>
  <si>
    <r>
      <rPr>
        <sz val="9"/>
        <color rgb="FF000000"/>
        <rFont val="Times New Roman"/>
        <family val="1"/>
        <charset val="204"/>
      </rPr>
      <t xml:space="preserve">Младенческая                       смертность 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случаев на 1000 родившихся живыми</t>
  </si>
  <si>
    <r>
      <rPr>
        <sz val="9"/>
        <color rgb="FF000000"/>
        <rFont val="Times New Roman"/>
        <family val="1"/>
        <charset val="204"/>
      </rPr>
      <t xml:space="preserve">Смертность населения от болезней системы кровообращения </t>
    </r>
    <r>
      <rPr>
        <vertAlign val="superscript"/>
        <sz val="9"/>
        <color rgb="FF000000"/>
        <rFont val="Times New Roman"/>
        <family val="1"/>
        <charset val="204"/>
      </rPr>
      <t xml:space="preserve">1; 2</t>
    </r>
  </si>
  <si>
    <t xml:space="preserve">случаев на 100 тыс. населения</t>
  </si>
  <si>
    <r>
      <rPr>
        <sz val="9"/>
        <color rgb="FF000000"/>
        <rFont val="Times New Roman"/>
        <family val="1"/>
        <charset val="204"/>
      </rPr>
      <t xml:space="preserve">Смертность населения от новообразований (в том числе от злокачественных) </t>
    </r>
    <r>
      <rPr>
        <vertAlign val="superscript"/>
        <sz val="9"/>
        <color rgb="FF000000"/>
        <rFont val="Times New Roman"/>
        <family val="1"/>
        <charset val="204"/>
      </rPr>
      <t xml:space="preserve">1; 2</t>
    </r>
  </si>
  <si>
    <t xml:space="preserve">Обеспеченность населения врачебными кадрами</t>
  </si>
  <si>
    <t xml:space="preserve">на 10 тыс. населения</t>
  </si>
  <si>
    <r>
      <rPr>
        <sz val="9"/>
        <color rgb="FF000000"/>
        <rFont val="Times New Roman"/>
        <family val="1"/>
        <charset val="204"/>
      </rPr>
      <t xml:space="preserve">Соотношение врачей и среднего медицинского персонала 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t xml:space="preserve">1/4,0</t>
  </si>
  <si>
    <t xml:space="preserve">1/3,1</t>
  </si>
  <si>
    <t xml:space="preserve">Средняя заработная плата врачей и работников медицинских организаций, имеющих высшее медицинское (фармацевтическое) или иное высшее образование, предоставляющих медицинские услуги (обеспечивающих предоставление медицинских услуг) от средней заработной платы в Челябинской области</t>
  </si>
  <si>
    <t xml:space="preserve">Средняя заработная плата среднего медицинского (фармацевтического) персонала (персонала, обеспечивающего условия для предоставления медицинских услуг) от средней заработной платы в Челябинской области</t>
  </si>
  <si>
    <t xml:space="preserve">Средняя заработная плата младшего медицинского персонала от средней заработной платы в Челябинской области</t>
  </si>
  <si>
    <t xml:space="preserve">1 - фактически сложившиеся показатели за 2015 год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- индикативные показатели, желаемой тенденцией развития которых является снижение.                </t>
  </si>
  <si>
    <t xml:space="preserve">"Социальная защита населения Златоустовского городского округа</t>
  </si>
  <si>
    <t xml:space="preserve">Доля граждан, получивших меры социальной поддержки и социальные услуги, в общем числе граждан, обратившихся за их получением</t>
  </si>
  <si>
    <t xml:space="preserve">Доля рабочих мест по предоставлению мер социальной поддержки и социальных услуг, соответствующих требованиям административных регламентов предоставления государственных и муниципальных услуг и государственных стандартов предоставления социального обслуживания</t>
  </si>
  <si>
    <t xml:space="preserve">Количество граждан, принявших участие в проведении муниципальных мероприятий в области социальной политики, в том числе за счет субсидирования социально ориентированных некоммерческих организаций:</t>
  </si>
  <si>
    <t xml:space="preserve">граждане пожилого возраста</t>
  </si>
  <si>
    <t xml:space="preserve">семьи, состоящие на учете в УСЗН</t>
  </si>
  <si>
    <t xml:space="preserve">Доля инвалидов, принявших участие в реабилитационных мероприятиях от общего количества инвалидов, состоящих на учете в УСЗН</t>
  </si>
  <si>
    <t xml:space="preserve">"Управление муниципальными финансами и обеспечение сбалансированности бюджета Златоустовского городского округа"</t>
  </si>
  <si>
    <t xml:space="preserve">отсутствуют</t>
  </si>
  <si>
    <t xml:space="preserve">Надлежащее или высокое качество управления муниципальными финансами в Златоустовском городском округе по результатам оценки, проведеной Министерством финансов Челябинской области</t>
  </si>
  <si>
    <t xml:space="preserve">да/нет</t>
  </si>
  <si>
    <t xml:space="preserve">да</t>
  </si>
  <si>
    <t xml:space="preserve">срок не наступил</t>
  </si>
  <si>
    <t xml:space="preserve">Использование среднесрочных бюджетных проектировок</t>
  </si>
  <si>
    <t xml:space="preserve">трехлетний бюджет</t>
  </si>
  <si>
    <t xml:space="preserve">Соответствие решения о бюджете Златоустовского городского округа требованиям бюджетного законодательства Российской Федерации и муниципальным правовым актам Златоустовского городского округа, обеспечение необходимыми бюджетными ассигнованями для исполнения расходных обязательств Златоустовского городского округа, принятие его Собранием депутатов городского округа и подписание Главой Златоустовского городского округа до начала очередного финансового года</t>
  </si>
  <si>
    <t xml:space="preserve">Отклонение фактических основных характеристик бюджета Златоустовского городского округа от прогноза, представляемого в материалах к проекту решения о бюджете Златоустовского городского округа</t>
  </si>
  <si>
    <t xml:space="preserve">&lt;10</t>
  </si>
  <si>
    <t xml:space="preserve">Доля резервов налоговых и неналоговых доходов бюджета Златоустовского городского округа в общем объеме налоговых и неналоговых доходов бюджета  Златоустовского городского округа </t>
  </si>
  <si>
    <t xml:space="preserve">Процент исполнения плана поступлений налоговых и неналоговых доходов в бюджет Златоустовского городского округа </t>
  </si>
  <si>
    <t xml:space="preserve">Процент исполнения плановых бюджетных назначений по расходам</t>
  </si>
  <si>
    <r>
      <rPr>
        <sz val="9"/>
        <color rgb="FF000000"/>
        <rFont val="Arial Cyr"/>
        <family val="0"/>
        <charset val="204"/>
      </rPr>
      <t xml:space="preserve">≥</t>
    </r>
    <r>
      <rPr>
        <sz val="9"/>
        <color rgb="FF000000"/>
        <rFont val="Times New Roman"/>
        <family val="1"/>
        <charset val="204"/>
      </rPr>
      <t xml:space="preserve">96</t>
    </r>
  </si>
  <si>
    <t xml:space="preserve">Равномерность расходов главных распорядителей бюджетных средств (доля кассовых расходов 4 квартала в годовом объеме кассовых расходов</t>
  </si>
  <si>
    <t xml:space="preserve">Соответствие исполнения бюджета Златоустовского городского округа бюджетному законодательству (утверждение годового отчета об исполнении бюджета Златоустовского городского округа решением Собрания депутатов Златоустовского городского округа</t>
  </si>
  <si>
    <t xml:space="preserve">Своевременное представление достоверной отчетности в соответствии с установленными требованиями и сроками</t>
  </si>
  <si>
    <t xml:space="preserve">Доля расходов, направленных на формирование резервного фонда Администрации Златоустовского городского округа, в общем объеме расходов бюджета Златоустовского городского округа</t>
  </si>
  <si>
    <t xml:space="preserve">не более 3</t>
  </si>
  <si>
    <t xml:space="preserve">Объем просроченной кредиторской задолженности по заработной плате органов местного самоуправления и муниципальных учреждений к общему объему расходов бюджета Златоустовского городского округа</t>
  </si>
  <si>
    <t xml:space="preserve">Объем просроченной кредиторской задолженности за топливно-энергетические ресурсы органов местного самоуправления и муниципальных учреждений к общему объему расходов бюджета Златоустовского городского округа</t>
  </si>
  <si>
    <t xml:space="preserve">Объем просроченной кредиторской задолженности по налоговым обязательствам органов местного самоуправления и муниципальных учреждений к общему объему расходов бюджета Златоустовского городского округа</t>
  </si>
  <si>
    <t xml:space="preserve">Отсутствие судебных актов, взыскание по которым осуществляется за счет средств казны муниципального образования - Златоустовский городской округ, исполненных с нарушением сроков, предусмотренных Бюджетным кодексом РФ</t>
  </si>
  <si>
    <t xml:space="preserve">Средний рейтинг качества финансового менеджмента главных распорядителей средств бюджета (без учета повышающих коэффициентов в 2011 и 2012 годах)</t>
  </si>
  <si>
    <t xml:space="preserve">баллов</t>
  </si>
  <si>
    <t xml:space="preserve">Доля бюджетных ассигнований, для которых в обоснованиях бюджетных ассигнований приведены показатели непосредственных результатов или пояснительная записка</t>
  </si>
  <si>
    <t xml:space="preserve">Доля муниципальных учреждений Златоустовского городского округа, финансовое обеспечение которых осуществляется на основе муниципальных заданий на оказание (выполнение) муниципальных услуг (работ)</t>
  </si>
  <si>
    <t xml:space="preserve">Доля расходов бюджета Златоустовского городского округа, охваченных муниципальми и ведомственными целевыми программами, в общем объеме расходов бюджета Златоустовского городского округа</t>
  </si>
  <si>
    <t xml:space="preserve">Муниципальный долг Златоустовского городского округа в % к общему годовому объему доходов бюджета Златоустовского городского округа без учета утвержденного объема безвозмездных поступлений и (или) поступлений налоговых доходов по дополнительным нормативам отчислений, на конец года</t>
  </si>
  <si>
    <t xml:space="preserve">Доля расходов на обслуживание муниципального долга в расходах бюджета Златоустовского городского округа</t>
  </si>
  <si>
    <t xml:space="preserve">Уровень исполнения долговых обязательств Златоустовского городского округа</t>
  </si>
  <si>
    <t xml:space="preserve">Максимальная оценка по направлению "Прозрачность бюджетного процесса" в соответствии с методикой, утвержденной Минфином Челябинской области</t>
  </si>
  <si>
    <t xml:space="preserve">Функционирование аппаратного оборудования Финансового управления в соответствии с техническими нормами и регламентами</t>
  </si>
  <si>
    <t xml:space="preserve">Сохранение степени автоматизации функций Финансового управления по осуществлению бюджетного процесса</t>
  </si>
  <si>
    <t xml:space="preserve">"Обеспечение качественным жильем населения Златоустовского городского округа" </t>
  </si>
  <si>
    <t xml:space="preserve">"Подготовка земельных участков для освоения в целях жилищного строительства"</t>
  </si>
  <si>
    <t xml:space="preserve">Ввод жилья </t>
  </si>
  <si>
    <t xml:space="preserve">тыс. кв. м.</t>
  </si>
  <si>
    <t xml:space="preserve">Площадь земельных участков, предоставленных на аукционах для строительства жилья</t>
  </si>
  <si>
    <t xml:space="preserve">га</t>
  </si>
  <si>
    <t xml:space="preserve">"Мероприятия по переселению граждан из жилищного фонда, признанного непригодным для проживания"</t>
  </si>
  <si>
    <t xml:space="preserve">Строительство жилых домов в комплексе со встроенными помещениями и (или) приобретение жилых помещений для переселения граждан, проживающих в жилых помещениях, признанных непригодными для проживания</t>
  </si>
  <si>
    <t xml:space="preserve">Количество граждан округа (семей), переселенных из ветхого и аварийного жилищного фонда в жилые помещения, отвечающие установленным санитарным и техническим требованиям</t>
  </si>
  <si>
    <t xml:space="preserve">семья</t>
  </si>
  <si>
    <t xml:space="preserve">Снос ветхо-аварийного жилья </t>
  </si>
  <si>
    <t xml:space="preserve">"Оказание молодым семьям государственной поддержки для улучшения жилищных условий"</t>
  </si>
  <si>
    <t xml:space="preserve">Количество молодых семей, улучшивших жилищные условия, в том числе с использованием заемных средств</t>
  </si>
  <si>
    <t xml:space="preserve">семьи</t>
  </si>
  <si>
    <t xml:space="preserve">"Развитие образования Златоустовского городского округа"</t>
  </si>
  <si>
    <t xml:space="preserve">Численность детей в возрасте 3-7 лет, получающих дошкольную образовательную услугу и (или) услугу по их содержанию в муниципальных дошкольных образовательных организациях</t>
  </si>
  <si>
    <t xml:space="preserve">тыс. чел.</t>
  </si>
  <si>
    <t xml:space="preserve">Доля детей в возрасте от 5 до 7 лет, охваченных услугами дошкольного образования в Златоустовском городском округе, в общей численности детей указанного возраста нуждающихся в дошкольном образовании</t>
  </si>
  <si>
    <t xml:space="preserve">Доля детей в возрасте от 1 года до 7 лет, охваченных услугами дошкольного образования в Златоустовском городском округе, в общем числе нуждающихся в дошкольном образовании</t>
  </si>
  <si>
    <t xml:space="preserve">Доля детей в возрасте от 0 до 3 лет, охваченных услугами дошкольного образовании</t>
  </si>
  <si>
    <t xml:space="preserve">Доля детей, охваченных дошкольным образованием в иных формах (в том числе в негосударственных образовательных организациях, семейных группах, у индивидуальных предпринимателей и других) в Златоустовском городском округе, в общей численности детей, получающих дошкольное образование</t>
  </si>
  <si>
    <t xml:space="preserve">Доля детей в возрасте 1-7 лет, состоящих на учете для определения в муниципальные дошкольные образовательные организации, в общей численности детей в возрасте 1-7 лет</t>
  </si>
  <si>
    <t xml:space="preserve">Доля выпускников муниципальных общеобразовательных организаций, не получивших аттестат о среднем (полном) образовании, в общей численности выпускников муниципальных общеобразовательных организаций</t>
  </si>
  <si>
    <t xml:space="preserve">Доля обучающихся 9-11 классов, принявших участие в региональных этапах олимпиад школьников по общеобразовательным предметам в общей численности обучающихся 9-11 классов в общеобразовательных организациях</t>
  </si>
  <si>
    <t xml:space="preserve">Доля победителей и призеров конкурсо, соревнований, фестивалей художественно-эстетической, ффизкультурно-спортивной, интеллектуальной, эколого-биологической, технической, военно-патриотической направленностей в общем количестве воспитанников подведомственных образовательных организаций дополнительного образования детей</t>
  </si>
  <si>
    <t xml:space="preserve">Доля обучающихся в общей численности обучающихся на всех уровнях образовани, получивших оценку своих достижений (в том числе с использованием информационно-коммуникационных технологий) через добровольные и обязательные процедуры оценивания для построения на основе этого индивидуальной образовательной троектории, способствующей социализации личност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в том числе 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Доля учителей, эффективно использующих современные образовательные технологии (в том числе информационно-коммуникационные технологии) в профессиональной деятельности, в общей численности учителей</t>
  </si>
  <si>
    <t xml:space="preserve">Доля учителей, прошедших обучение по новым адресным моделям повышения квалификации и имевшим возможность выбора программ обучения, в общей численности учителей</t>
  </si>
  <si>
    <t xml:space="preserve">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Доля детей в возрасте от 5 до 18 лет, получающих услуги по дополнительному образованию в муниципальных организациях дополнительного образования детей, в общей численности детей этой возрастной группы</t>
  </si>
  <si>
    <t xml:space="preserve">Доля детей в возрасте от 6 до 18 лет, охваченных организацией отдыха и оздоровлением в каникулярное время (от общего числа детей в возрасте от 6 до 18 лет) *</t>
  </si>
  <si>
    <t xml:space="preserve">Доля руководителей муниципальных организаций дошкольного образования, общеобразовательных организаций и организаций дополнительного образования детей, прошедших в течение последних трех лет повышение квалификации или профессиональную переподготовку, в общей численности руководителей организаций организаций дошкольного, общего, дополнительного образования детей </t>
  </si>
  <si>
    <t xml:space="preserve">Отношение среднемесячной заработной платы педагогических работников муниципальных образовательных организаций дошкольного образования к средней заработной плате в общем образовании в Златоустовском городском округе</t>
  </si>
  <si>
    <t xml:space="preserve">Отношение среднемесячной заработной платы педагогических работников муниципальных образовательных организаций общего образования к средней заработной плате в Челябинской области</t>
  </si>
  <si>
    <t xml:space="preserve">Отношение среднемесячной заработной платы педагогических работников муниципальных образовательных организаций дополнительного образования детей к средней заработной плате учителей общеобразовательных  организаций в Златоустовском городском округе</t>
  </si>
  <si>
    <t xml:space="preserve">Численность детей в возрасте от 6 до 18 лет из других территорий Челябинской области, охваченных организацией отдыха и оздоровления *</t>
  </si>
  <si>
    <t xml:space="preserve">Доля общеобразовательных организаций, в которых создана безбарьерная среда для инклюзивного образования детей-инвалидов, в общем количестве общеобразовательных организаций в Златоустовском городском округе</t>
  </si>
  <si>
    <t xml:space="preserve">* уточненный план</t>
  </si>
  <si>
    <t xml:space="preserve">"Развитие культуры и повышение эффективности реализации молодежной политики в Златоустовском городском округе"</t>
  </si>
  <si>
    <t xml:space="preserve">"Культура и искусство Златоустовского городского округа"</t>
  </si>
  <si>
    <t xml:space="preserve">Количество посещений муниципальных библиотек</t>
  </si>
  <si>
    <t xml:space="preserve">тыс.ед.</t>
  </si>
  <si>
    <t xml:space="preserve">Количество экземпляров библиотечного фонда</t>
  </si>
  <si>
    <t xml:space="preserve">Удельный вес учащихся детских музыкальных и школ искусств округа</t>
  </si>
  <si>
    <t xml:space="preserve">Охват населения Златоустовского городского округа услугами учреждений культуры</t>
  </si>
  <si>
    <t xml:space="preserve">Удельный вес населения округа, участвующего в работе любительских объединений</t>
  </si>
  <si>
    <t xml:space="preserve">Удельный вес населения, участвующего в культурно-досуговых мероприятиях, организованных органами местного самоуправления</t>
  </si>
  <si>
    <t xml:space="preserve">Количество посетителей музея и выставочно- досугового центра </t>
  </si>
  <si>
    <t xml:space="preserve">Количество участников творческих коллективов, молодежных объединений, принявших участие в областных, всероссийских, международных мероприятиях</t>
  </si>
  <si>
    <t xml:space="preserve">Количество бесхозяйных объектов культурного наследия, принятых в муниципальную собственность </t>
  </si>
  <si>
    <t xml:space="preserve">Количество архивных документов, подлежащих учету, хранению, комплектованию и использованию</t>
  </si>
  <si>
    <t xml:space="preserve">"Развитие молодежной политики. Гражданско-патриотическое воспитание молодежи"</t>
  </si>
  <si>
    <t xml:space="preserve">Количество молодых людей- жителей Златоустовского городского округа, вовлеченных в деятельность городских студенческих и подростковых трудовых отрядов</t>
  </si>
  <si>
    <t xml:space="preserve">Количество молодежных культурно-досуговых, гражданско-патриотических мероприятий, а также пропаганде здорового образа жизни</t>
  </si>
  <si>
    <t xml:space="preserve">"Профилактика противодействия злоупотреблению наркотическими средствами"</t>
  </si>
  <si>
    <t xml:space="preserve">Доля подростков и молодежи (11-24 лет), вовлеченныхв профилактические мероприятия</t>
  </si>
  <si>
    <t xml:space="preserve">количество мероприятий по  профилактике наркомании</t>
  </si>
  <si>
    <t xml:space="preserve">"Экономическое развитие Златоустовского городского округа и инновационная экономика"</t>
  </si>
  <si>
    <t xml:space="preserve">"Развитие малого и среднего предпринимательства в Златоустовском городском округе"</t>
  </si>
  <si>
    <t xml:space="preserve">Численность занятых в малом и среднем бизнесе</t>
  </si>
  <si>
    <t xml:space="preserve">Количество малых и средних предприятий</t>
  </si>
  <si>
    <t xml:space="preserve">Оборот малых предприятий</t>
  </si>
  <si>
    <t xml:space="preserve">млн. руб.</t>
  </si>
  <si>
    <t xml:space="preserve">"Повышение инвестиционной привлекательности Златоустовского городского округа"</t>
  </si>
  <si>
    <t xml:space="preserve">Участие округа в региональных ярмарках</t>
  </si>
  <si>
    <t xml:space="preserve">Количество презентаций инвестиционного потенциала округа в рамках презентационных мероприятий</t>
  </si>
  <si>
    <t xml:space="preserve">Количество публикаций на сайтах информационных агенств об инвестиционном климате в округе</t>
  </si>
  <si>
    <t xml:space="preserve">Количество телевизионных программ, посвященных реализации инвестиционных проектов в округе</t>
  </si>
  <si>
    <t xml:space="preserve">Количество изготовленных информационных, презентационных печатных материалов о тристической привлекательности Златоустовского городского округа</t>
  </si>
  <si>
    <t xml:space="preserve">"Обеспечение качественными услугами жилищно - коммунального хозяйства населения, дорожной деятельности и транспорта Златоустовского городского округа"</t>
  </si>
  <si>
    <t xml:space="preserve">"Мероприятия в сфере жилищно - коммунального хозяйства Златоустовского городского округа"</t>
  </si>
  <si>
    <t xml:space="preserve">Уровень износа коммунальной инфраструктуры</t>
  </si>
  <si>
    <t xml:space="preserve">Доля сетей водоснабжения, водоотведения и теплоснабжения, находящихся в разряде "бесхозяйных" от общей протяженности уличных сетей водоснабжения, водоотведения и теплоснабжения</t>
  </si>
  <si>
    <t xml:space="preserve">Доля сетей водоснабжения, водоотведения и теплоснабжения, находящихся в разряде "бесхозяйных" и нуждающихся в замене от общей протяженности сетей водоснабжения и водоотведения, находящихся в разряде "бесхозяйных"</t>
  </si>
  <si>
    <t xml:space="preserve">Протяженность отремонтированных инженерных сетей и вводов </t>
  </si>
  <si>
    <t xml:space="preserve">км.</t>
  </si>
  <si>
    <t xml:space="preserve">Протяженность обслуживаемой линии наружного освещения</t>
  </si>
  <si>
    <t xml:space="preserve">Монтаж светильников</t>
  </si>
  <si>
    <t xml:space="preserve">Замена опор</t>
  </si>
  <si>
    <t xml:space="preserve">Количество приобретенного подвижного состава для автобусных пассажирских перевозок</t>
  </si>
  <si>
    <t xml:space="preserve">Площадь заасфальтированных межквартальных территорий</t>
  </si>
  <si>
    <t xml:space="preserve">м. кв.</t>
  </si>
  <si>
    <t xml:space="preserve">Количество благоустроенных скверов и парков</t>
  </si>
  <si>
    <t xml:space="preserve">Площадь озеленения</t>
  </si>
  <si>
    <t xml:space="preserve">тыс.м2</t>
  </si>
  <si>
    <t xml:space="preserve">Количество мусора, вывезенного с несанкционированных свалок на территории ЗГО</t>
  </si>
  <si>
    <t xml:space="preserve">м3</t>
  </si>
  <si>
    <t xml:space="preserve">Количество установленных металлических лестниц и текущий ремонт межквартальных лестниц</t>
  </si>
  <si>
    <t xml:space="preserve">Количество установленных детских игровых и спортивных площадок</t>
  </si>
  <si>
    <t xml:space="preserve">"Организация дорожной деятельности и повышение безопасности дорожного движения в Златоустовсском городском округе"</t>
  </si>
  <si>
    <t xml:space="preserve">Снижение лиц, погибших в результате ДТП</t>
  </si>
  <si>
    <t xml:space="preserve">от 5 до 8</t>
  </si>
  <si>
    <t xml:space="preserve">Количество детей, пострадавших в результате ДТП по собственной неосторожности</t>
  </si>
  <si>
    <t xml:space="preserve">Общая оценка эффективности использования бюджетных средств при реализации муниципальных программ за 2015 год - высокая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"/>
    <numFmt numFmtId="168" formatCode="0.00"/>
    <numFmt numFmtId="169" formatCode="0.0"/>
    <numFmt numFmtId="170" formatCode="#,##0.0"/>
    <numFmt numFmtId="171" formatCode="0.0000"/>
    <numFmt numFmtId="172" formatCode="0.000"/>
    <numFmt numFmtId="173" formatCode="#,##0.00"/>
    <numFmt numFmtId="174" formatCode="@"/>
    <numFmt numFmtId="175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0"/>
      <charset val="204"/>
    </font>
    <font>
      <i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2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A152" activeCellId="0" sqref="A152:A1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8.41"/>
    <col collapsed="false" customWidth="true" hidden="false" outlineLevel="0" max="3" min="3" style="1" width="28.14"/>
    <col collapsed="false" customWidth="true" hidden="false" outlineLevel="0" max="4" min="4" style="1" width="12.14"/>
    <col collapsed="false" customWidth="true" hidden="false" outlineLevel="0" max="5" min="5" style="1" width="15.13"/>
    <col collapsed="false" customWidth="true" hidden="false" outlineLevel="0" max="7" min="6" style="1" width="14.85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1" width="12.56"/>
    <col collapsed="false" customWidth="true" hidden="false" outlineLevel="0" max="11" min="11" style="1" width="12.14"/>
    <col collapsed="false" customWidth="true" hidden="false" outlineLevel="0" max="13" min="13" style="0" width="15.85"/>
    <col collapsed="false" customWidth="true" hidden="false" outlineLevel="0" max="15" min="15" style="0" width="9.85"/>
  </cols>
  <sheetData>
    <row r="1" customFormat="false" ht="160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5" hidden="false" customHeight="false" outlineLevel="0" collapsed="false">
      <c r="A2" s="4" t="n">
        <v>1</v>
      </c>
      <c r="B2" s="4" t="n">
        <v>2</v>
      </c>
      <c r="C2" s="5" t="n">
        <v>3</v>
      </c>
      <c r="D2" s="5" t="n">
        <v>4</v>
      </c>
      <c r="E2" s="5" t="n">
        <v>5</v>
      </c>
      <c r="F2" s="5" t="n">
        <v>6</v>
      </c>
      <c r="G2" s="6" t="n">
        <v>7</v>
      </c>
      <c r="H2" s="5" t="n">
        <v>8</v>
      </c>
      <c r="I2" s="5" t="n">
        <v>9</v>
      </c>
      <c r="J2" s="5" t="n">
        <v>10</v>
      </c>
      <c r="K2" s="5" t="n">
        <v>11</v>
      </c>
    </row>
    <row r="3" customFormat="false" ht="99" hidden="false" customHeight="true" outlineLevel="0" collapsed="false">
      <c r="A3" s="7" t="s">
        <v>11</v>
      </c>
      <c r="B3" s="7" t="s">
        <v>12</v>
      </c>
      <c r="C3" s="8" t="s">
        <v>13</v>
      </c>
      <c r="D3" s="9" t="s">
        <v>14</v>
      </c>
      <c r="E3" s="9" t="n">
        <v>100</v>
      </c>
      <c r="F3" s="9" t="n">
        <v>100</v>
      </c>
      <c r="G3" s="9" t="n">
        <f aca="false">F3/E3*100</f>
        <v>100</v>
      </c>
      <c r="H3" s="10" t="n">
        <v>0.99</v>
      </c>
      <c r="I3" s="11" t="n">
        <f aca="false">F3/E3</f>
        <v>1</v>
      </c>
      <c r="J3" s="10" t="n">
        <f aca="false">(I3+I4+I5+I6+I7+I8+I9+I10+I11+I12+I13+I14+I15+I16+I17+I18+I19+I20+I21+I22+I23+I24+I25)/23</f>
        <v>1.05470163743259</v>
      </c>
      <c r="K3" s="10" t="n">
        <f aca="false">J3/H3</f>
        <v>1.06535518932584</v>
      </c>
    </row>
    <row r="4" customFormat="false" ht="79.5" hidden="false" customHeight="true" outlineLevel="0" collapsed="false">
      <c r="A4" s="7"/>
      <c r="B4" s="7"/>
      <c r="C4" s="8" t="s">
        <v>15</v>
      </c>
      <c r="D4" s="9" t="s">
        <v>16</v>
      </c>
      <c r="E4" s="9" t="n">
        <v>1</v>
      </c>
      <c r="F4" s="9" t="n">
        <v>2</v>
      </c>
      <c r="G4" s="9" t="n">
        <f aca="false">F4/E4*100</f>
        <v>200</v>
      </c>
      <c r="H4" s="10"/>
      <c r="I4" s="11" t="n">
        <f aca="false">F4/E4</f>
        <v>2</v>
      </c>
      <c r="J4" s="10"/>
      <c r="K4" s="10"/>
      <c r="P4" s="12"/>
    </row>
    <row r="5" customFormat="false" ht="75" hidden="false" customHeight="true" outlineLevel="0" collapsed="false">
      <c r="A5" s="7"/>
      <c r="B5" s="7"/>
      <c r="C5" s="8" t="s">
        <v>17</v>
      </c>
      <c r="D5" s="9" t="s">
        <v>16</v>
      </c>
      <c r="E5" s="9" t="n">
        <v>43</v>
      </c>
      <c r="F5" s="9" t="n">
        <v>51</v>
      </c>
      <c r="G5" s="11" t="n">
        <f aca="false">F5/E5*100</f>
        <v>118.604651162791</v>
      </c>
      <c r="H5" s="10"/>
      <c r="I5" s="13" t="n">
        <f aca="false">F5/E5</f>
        <v>1.18604651162791</v>
      </c>
      <c r="J5" s="10"/>
      <c r="K5" s="10"/>
    </row>
    <row r="6" customFormat="false" ht="86.25" hidden="false" customHeight="true" outlineLevel="0" collapsed="false">
      <c r="A6" s="7"/>
      <c r="B6" s="7"/>
      <c r="C6" s="8" t="s">
        <v>18</v>
      </c>
      <c r="D6" s="9" t="s">
        <v>14</v>
      </c>
      <c r="E6" s="9" t="n">
        <v>0</v>
      </c>
      <c r="F6" s="9" t="n">
        <v>0</v>
      </c>
      <c r="G6" s="9" t="n">
        <v>0</v>
      </c>
      <c r="H6" s="10"/>
      <c r="I6" s="11" t="n">
        <v>0</v>
      </c>
      <c r="J6" s="10"/>
      <c r="K6" s="10"/>
    </row>
    <row r="7" customFormat="false" ht="56.25" hidden="false" customHeight="true" outlineLevel="0" collapsed="false">
      <c r="A7" s="7"/>
      <c r="B7" s="7"/>
      <c r="C7" s="8" t="s">
        <v>19</v>
      </c>
      <c r="D7" s="9" t="s">
        <v>14</v>
      </c>
      <c r="E7" s="9" t="n">
        <v>100</v>
      </c>
      <c r="F7" s="9" t="n">
        <v>96.8</v>
      </c>
      <c r="G7" s="9" t="n">
        <f aca="false">F7/E7*100</f>
        <v>96.8</v>
      </c>
      <c r="H7" s="10"/>
      <c r="I7" s="13" t="n">
        <f aca="false">F7/E7</f>
        <v>0.968</v>
      </c>
      <c r="J7" s="10"/>
      <c r="K7" s="10"/>
    </row>
    <row r="8" customFormat="false" ht="87" hidden="false" customHeight="true" outlineLevel="0" collapsed="false">
      <c r="A8" s="7"/>
      <c r="B8" s="7" t="s">
        <v>20</v>
      </c>
      <c r="C8" s="8" t="s">
        <v>21</v>
      </c>
      <c r="D8" s="9" t="s">
        <v>14</v>
      </c>
      <c r="E8" s="9" t="n">
        <v>25</v>
      </c>
      <c r="F8" s="9" t="n">
        <v>25</v>
      </c>
      <c r="G8" s="9" t="n">
        <f aca="false">F8/E8*100</f>
        <v>100</v>
      </c>
      <c r="H8" s="10"/>
      <c r="I8" s="11" t="n">
        <f aca="false">F8/E8</f>
        <v>1</v>
      </c>
      <c r="J8" s="10"/>
      <c r="K8" s="10"/>
    </row>
    <row r="9" customFormat="false" ht="75" hidden="false" customHeight="true" outlineLevel="0" collapsed="false">
      <c r="A9" s="7"/>
      <c r="B9" s="7"/>
      <c r="C9" s="8" t="s">
        <v>22</v>
      </c>
      <c r="D9" s="9" t="s">
        <v>23</v>
      </c>
      <c r="E9" s="9" t="n">
        <v>10</v>
      </c>
      <c r="F9" s="9" t="n">
        <v>10</v>
      </c>
      <c r="G9" s="9" t="n">
        <f aca="false">F9/E9*100</f>
        <v>100</v>
      </c>
      <c r="H9" s="10"/>
      <c r="I9" s="11" t="n">
        <f aca="false">F9/E9</f>
        <v>1</v>
      </c>
      <c r="J9" s="10"/>
      <c r="K9" s="10"/>
    </row>
    <row r="10" customFormat="false" ht="69.75" hidden="false" customHeight="true" outlineLevel="0" collapsed="false">
      <c r="A10" s="7"/>
      <c r="B10" s="7"/>
      <c r="C10" s="8" t="s">
        <v>24</v>
      </c>
      <c r="D10" s="9" t="s">
        <v>25</v>
      </c>
      <c r="E10" s="9" t="n">
        <v>168</v>
      </c>
      <c r="F10" s="9" t="n">
        <v>168</v>
      </c>
      <c r="G10" s="9" t="n">
        <f aca="false">F10/E10*100</f>
        <v>100</v>
      </c>
      <c r="H10" s="10"/>
      <c r="I10" s="11" t="n">
        <f aca="false">F10/E10</f>
        <v>1</v>
      </c>
      <c r="J10" s="10"/>
      <c r="K10" s="10"/>
    </row>
    <row r="11" customFormat="false" ht="134.25" hidden="false" customHeight="true" outlineLevel="0" collapsed="false">
      <c r="A11" s="7"/>
      <c r="B11" s="7"/>
      <c r="C11" s="8" t="s">
        <v>26</v>
      </c>
      <c r="D11" s="9" t="s">
        <v>14</v>
      </c>
      <c r="E11" s="9" t="n">
        <v>100</v>
      </c>
      <c r="F11" s="9" t="n">
        <v>100</v>
      </c>
      <c r="G11" s="9" t="n">
        <f aca="false">F11/E11*100</f>
        <v>100</v>
      </c>
      <c r="H11" s="10"/>
      <c r="I11" s="11" t="n">
        <f aca="false">F11/E11</f>
        <v>1</v>
      </c>
      <c r="J11" s="10"/>
      <c r="K11" s="10"/>
    </row>
    <row r="12" customFormat="false" ht="129.75" hidden="false" customHeight="true" outlineLevel="0" collapsed="false">
      <c r="A12" s="7"/>
      <c r="B12" s="7" t="s">
        <v>27</v>
      </c>
      <c r="C12" s="8" t="s">
        <v>28</v>
      </c>
      <c r="D12" s="9" t="s">
        <v>29</v>
      </c>
      <c r="E12" s="9" t="n">
        <v>122640</v>
      </c>
      <c r="F12" s="9" t="n">
        <v>133423</v>
      </c>
      <c r="G12" s="10" t="n">
        <f aca="false">F12/E12*100</f>
        <v>108.792400521853</v>
      </c>
      <c r="H12" s="10"/>
      <c r="I12" s="13" t="n">
        <f aca="false">F12/E12</f>
        <v>1.08792400521853</v>
      </c>
      <c r="J12" s="10"/>
      <c r="K12" s="10"/>
    </row>
    <row r="13" customFormat="false" ht="97.5" hidden="false" customHeight="true" outlineLevel="0" collapsed="false">
      <c r="A13" s="7"/>
      <c r="B13" s="7"/>
      <c r="C13" s="8" t="s">
        <v>30</v>
      </c>
      <c r="D13" s="9" t="s">
        <v>29</v>
      </c>
      <c r="E13" s="9" t="n">
        <v>10</v>
      </c>
      <c r="F13" s="9" t="n">
        <v>10</v>
      </c>
      <c r="G13" s="9" t="n">
        <f aca="false">F13/E13*100</f>
        <v>100</v>
      </c>
      <c r="H13" s="10"/>
      <c r="I13" s="11" t="n">
        <f aca="false">F13/E13</f>
        <v>1</v>
      </c>
      <c r="J13" s="10"/>
      <c r="K13" s="10"/>
    </row>
    <row r="14" customFormat="false" ht="30.75" hidden="false" customHeight="true" outlineLevel="0" collapsed="false">
      <c r="A14" s="7"/>
      <c r="B14" s="7" t="s">
        <v>31</v>
      </c>
      <c r="C14" s="8" t="s">
        <v>32</v>
      </c>
      <c r="D14" s="9" t="s">
        <v>33</v>
      </c>
      <c r="E14" s="9" t="n">
        <v>59130</v>
      </c>
      <c r="F14" s="9" t="n">
        <v>59130</v>
      </c>
      <c r="G14" s="13" t="n">
        <f aca="false">F14/E14*100</f>
        <v>100</v>
      </c>
      <c r="H14" s="10"/>
      <c r="I14" s="11" t="n">
        <f aca="false">F14/E14</f>
        <v>1</v>
      </c>
      <c r="J14" s="10"/>
      <c r="K14" s="10"/>
    </row>
    <row r="15" customFormat="false" ht="72" hidden="false" customHeight="false" outlineLevel="0" collapsed="false">
      <c r="A15" s="7"/>
      <c r="B15" s="7"/>
      <c r="C15" s="8" t="s">
        <v>34</v>
      </c>
      <c r="D15" s="9" t="s">
        <v>23</v>
      </c>
      <c r="E15" s="9" t="n">
        <v>37</v>
      </c>
      <c r="F15" s="9" t="n">
        <v>37</v>
      </c>
      <c r="G15" s="9" t="n">
        <f aca="false">F15/E15*100</f>
        <v>100</v>
      </c>
      <c r="H15" s="10"/>
      <c r="I15" s="11" t="n">
        <f aca="false">F15/E15</f>
        <v>1</v>
      </c>
      <c r="J15" s="10"/>
      <c r="K15" s="10"/>
    </row>
    <row r="16" customFormat="false" ht="48" hidden="false" customHeight="false" outlineLevel="0" collapsed="false">
      <c r="A16" s="7"/>
      <c r="B16" s="7"/>
      <c r="C16" s="8" t="s">
        <v>35</v>
      </c>
      <c r="D16" s="9" t="s">
        <v>23</v>
      </c>
      <c r="E16" s="9" t="n">
        <v>100</v>
      </c>
      <c r="F16" s="9" t="n">
        <v>100</v>
      </c>
      <c r="G16" s="9" t="n">
        <f aca="false">F16/E16*100</f>
        <v>100</v>
      </c>
      <c r="H16" s="10"/>
      <c r="I16" s="11" t="n">
        <f aca="false">F16/E16</f>
        <v>1</v>
      </c>
      <c r="J16" s="10"/>
      <c r="K16" s="10"/>
    </row>
    <row r="17" customFormat="false" ht="120" hidden="false" customHeight="false" outlineLevel="0" collapsed="false">
      <c r="A17" s="7"/>
      <c r="B17" s="7"/>
      <c r="C17" s="8" t="s">
        <v>36</v>
      </c>
      <c r="D17" s="7" t="s">
        <v>37</v>
      </c>
      <c r="E17" s="9" t="n">
        <v>100</v>
      </c>
      <c r="F17" s="9" t="n">
        <v>100</v>
      </c>
      <c r="G17" s="9" t="n">
        <f aca="false">F17/E17*100</f>
        <v>100</v>
      </c>
      <c r="H17" s="10"/>
      <c r="I17" s="11" t="n">
        <f aca="false">F17/E17</f>
        <v>1</v>
      </c>
      <c r="J17" s="10"/>
      <c r="K17" s="10"/>
    </row>
    <row r="18" customFormat="false" ht="60" hidden="false" customHeight="true" outlineLevel="0" collapsed="false">
      <c r="A18" s="7"/>
      <c r="B18" s="7" t="s">
        <v>38</v>
      </c>
      <c r="C18" s="8" t="s">
        <v>39</v>
      </c>
      <c r="D18" s="9" t="s">
        <v>14</v>
      </c>
      <c r="E18" s="9" t="n">
        <v>97</v>
      </c>
      <c r="F18" s="9" t="n">
        <v>99</v>
      </c>
      <c r="G18" s="13" t="n">
        <f aca="false">F18/E18*100</f>
        <v>102.061855670103</v>
      </c>
      <c r="H18" s="10"/>
      <c r="I18" s="13" t="n">
        <f aca="false">F18/E18</f>
        <v>1.02061855670103</v>
      </c>
      <c r="J18" s="10"/>
      <c r="K18" s="10"/>
    </row>
    <row r="19" customFormat="false" ht="120" hidden="false" customHeight="false" outlineLevel="0" collapsed="false">
      <c r="A19" s="7"/>
      <c r="B19" s="7"/>
      <c r="C19" s="8" t="s">
        <v>40</v>
      </c>
      <c r="D19" s="9" t="s">
        <v>14</v>
      </c>
      <c r="E19" s="9" t="n">
        <v>100</v>
      </c>
      <c r="F19" s="9" t="n">
        <v>100</v>
      </c>
      <c r="G19" s="9" t="n">
        <f aca="false">F19/E19*100</f>
        <v>100</v>
      </c>
      <c r="H19" s="10"/>
      <c r="I19" s="11" t="n">
        <f aca="false">F19/E19</f>
        <v>1</v>
      </c>
      <c r="J19" s="10"/>
      <c r="K19" s="10"/>
    </row>
    <row r="20" customFormat="false" ht="84" hidden="false" customHeight="false" outlineLevel="0" collapsed="false">
      <c r="A20" s="7"/>
      <c r="B20" s="7"/>
      <c r="C20" s="8" t="s">
        <v>41</v>
      </c>
      <c r="D20" s="9" t="s">
        <v>14</v>
      </c>
      <c r="E20" s="9" t="n">
        <v>15</v>
      </c>
      <c r="F20" s="9" t="n">
        <v>24</v>
      </c>
      <c r="G20" s="13" t="n">
        <f aca="false">F20/E20*100</f>
        <v>160</v>
      </c>
      <c r="H20" s="10"/>
      <c r="I20" s="13" t="n">
        <f aca="false">F20/E20</f>
        <v>1.6</v>
      </c>
      <c r="J20" s="10"/>
      <c r="K20" s="10"/>
    </row>
    <row r="21" customFormat="false" ht="66.75" hidden="false" customHeight="true" outlineLevel="0" collapsed="false">
      <c r="A21" s="7"/>
      <c r="B21" s="7"/>
      <c r="C21" s="8" t="s">
        <v>42</v>
      </c>
      <c r="D21" s="9" t="s">
        <v>14</v>
      </c>
      <c r="E21" s="9" t="n">
        <v>100</v>
      </c>
      <c r="F21" s="9" t="n">
        <v>100</v>
      </c>
      <c r="G21" s="9" t="n">
        <f aca="false">F21/E21*100</f>
        <v>100</v>
      </c>
      <c r="H21" s="10"/>
      <c r="I21" s="11" t="n">
        <f aca="false">F21/E21</f>
        <v>1</v>
      </c>
      <c r="J21" s="10"/>
      <c r="K21" s="10"/>
    </row>
    <row r="22" customFormat="false" ht="53.25" hidden="false" customHeight="true" outlineLevel="0" collapsed="false">
      <c r="A22" s="7"/>
      <c r="B22" s="7" t="s">
        <v>43</v>
      </c>
      <c r="C22" s="8" t="s">
        <v>44</v>
      </c>
      <c r="D22" s="9" t="s">
        <v>16</v>
      </c>
      <c r="E22" s="4" t="n">
        <v>71</v>
      </c>
      <c r="F22" s="4" t="n">
        <v>51</v>
      </c>
      <c r="G22" s="14" t="n">
        <f aca="false">F22/E22*100</f>
        <v>71.830985915493</v>
      </c>
      <c r="H22" s="10"/>
      <c r="I22" s="13" t="n">
        <f aca="false">F22/E22</f>
        <v>0.71830985915493</v>
      </c>
      <c r="J22" s="10"/>
      <c r="K22" s="10"/>
    </row>
    <row r="23" customFormat="false" ht="66" hidden="false" customHeight="true" outlineLevel="0" collapsed="false">
      <c r="A23" s="7"/>
      <c r="B23" s="7"/>
      <c r="C23" s="8" t="s">
        <v>45</v>
      </c>
      <c r="D23" s="9" t="s">
        <v>16</v>
      </c>
      <c r="E23" s="4" t="n">
        <v>3</v>
      </c>
      <c r="F23" s="4" t="n">
        <v>2</v>
      </c>
      <c r="G23" s="14" t="n">
        <f aca="false">F23/E23*100</f>
        <v>66.6666666666667</v>
      </c>
      <c r="H23" s="10"/>
      <c r="I23" s="13" t="n">
        <f aca="false">F23/E23</f>
        <v>0.666666666666667</v>
      </c>
      <c r="J23" s="10"/>
      <c r="K23" s="10"/>
    </row>
    <row r="24" customFormat="false" ht="120.75" hidden="false" customHeight="true" outlineLevel="0" collapsed="false">
      <c r="A24" s="7"/>
      <c r="B24" s="7"/>
      <c r="C24" s="8" t="s">
        <v>46</v>
      </c>
      <c r="D24" s="9" t="s">
        <v>16</v>
      </c>
      <c r="E24" s="4" t="n">
        <v>6070</v>
      </c>
      <c r="F24" s="4" t="n">
        <v>7704</v>
      </c>
      <c r="G24" s="14" t="n">
        <f aca="false">F24/E24*100</f>
        <v>126.919275123558</v>
      </c>
      <c r="H24" s="10"/>
      <c r="I24" s="13" t="n">
        <f aca="false">F24/E24</f>
        <v>1.26919275123559</v>
      </c>
      <c r="J24" s="10"/>
      <c r="K24" s="10"/>
    </row>
    <row r="25" customFormat="false" ht="127.5" hidden="false" customHeight="true" outlineLevel="0" collapsed="false">
      <c r="A25" s="7"/>
      <c r="B25" s="7"/>
      <c r="C25" s="8" t="s">
        <v>47</v>
      </c>
      <c r="D25" s="9" t="s">
        <v>14</v>
      </c>
      <c r="E25" s="4" t="n">
        <v>14.5</v>
      </c>
      <c r="F25" s="4" t="n">
        <v>25.25</v>
      </c>
      <c r="G25" s="14" t="n">
        <f aca="false">F25/E25*100</f>
        <v>174.137931034483</v>
      </c>
      <c r="H25" s="10"/>
      <c r="I25" s="13" t="n">
        <f aca="false">F25/E25</f>
        <v>1.74137931034483</v>
      </c>
      <c r="J25" s="10"/>
      <c r="K25" s="10"/>
    </row>
    <row r="26" customFormat="false" ht="39.75" hidden="false" customHeight="true" outlineLevel="0" collapsed="false">
      <c r="A26" s="7" t="s">
        <v>48</v>
      </c>
      <c r="B26" s="15"/>
      <c r="C26" s="8" t="s">
        <v>49</v>
      </c>
      <c r="D26" s="9" t="s">
        <v>50</v>
      </c>
      <c r="E26" s="7" t="n">
        <v>54</v>
      </c>
      <c r="F26" s="7" t="n">
        <v>54</v>
      </c>
      <c r="G26" s="7" t="n">
        <f aca="false">F26/E26*100</f>
        <v>100</v>
      </c>
      <c r="H26" s="9" t="n">
        <v>0.99</v>
      </c>
      <c r="I26" s="16" t="n">
        <f aca="false">F26/E26</f>
        <v>1</v>
      </c>
      <c r="J26" s="13" t="n">
        <f aca="false">(I27+I28+I29+I26+I30)/5</f>
        <v>1.38704761904762</v>
      </c>
      <c r="K26" s="13" t="n">
        <f aca="false">J26/H26</f>
        <v>1.4010582010582</v>
      </c>
    </row>
    <row r="27" customFormat="false" ht="48" hidden="false" customHeight="false" outlineLevel="0" collapsed="false">
      <c r="A27" s="7"/>
      <c r="B27" s="15"/>
      <c r="C27" s="8" t="s">
        <v>51</v>
      </c>
      <c r="D27" s="7" t="s">
        <v>52</v>
      </c>
      <c r="E27" s="9" t="n">
        <v>12</v>
      </c>
      <c r="F27" s="9" t="n">
        <v>12</v>
      </c>
      <c r="G27" s="9" t="n">
        <f aca="false">F27/E27*100</f>
        <v>100</v>
      </c>
      <c r="H27" s="9"/>
      <c r="I27" s="11" t="n">
        <f aca="false">F27/E27</f>
        <v>1</v>
      </c>
      <c r="J27" s="13"/>
      <c r="K27" s="13"/>
    </row>
    <row r="28" customFormat="false" ht="132" hidden="false" customHeight="false" outlineLevel="0" collapsed="false">
      <c r="A28" s="7"/>
      <c r="B28" s="15"/>
      <c r="C28" s="8" t="s">
        <v>53</v>
      </c>
      <c r="D28" s="9" t="s">
        <v>29</v>
      </c>
      <c r="E28" s="9" t="n">
        <v>30</v>
      </c>
      <c r="F28" s="9" t="n">
        <v>29</v>
      </c>
      <c r="G28" s="11" t="n">
        <f aca="false">F28/E28*100</f>
        <v>96.6666666666667</v>
      </c>
      <c r="H28" s="9"/>
      <c r="I28" s="13" t="n">
        <f aca="false">F28/E28</f>
        <v>0.966666666666667</v>
      </c>
      <c r="J28" s="13"/>
      <c r="K28" s="13"/>
    </row>
    <row r="29" customFormat="false" ht="162" hidden="false" customHeight="true" outlineLevel="0" collapsed="false">
      <c r="A29" s="7"/>
      <c r="B29" s="15"/>
      <c r="C29" s="8" t="s">
        <v>54</v>
      </c>
      <c r="D29" s="9" t="s">
        <v>29</v>
      </c>
      <c r="E29" s="9" t="n">
        <v>50</v>
      </c>
      <c r="F29" s="9" t="n">
        <v>77</v>
      </c>
      <c r="G29" s="11" t="n">
        <f aca="false">F29/E29*100</f>
        <v>154</v>
      </c>
      <c r="H29" s="9"/>
      <c r="I29" s="13" t="n">
        <f aca="false">F29/E29</f>
        <v>1.54</v>
      </c>
      <c r="J29" s="13"/>
      <c r="K29" s="13"/>
    </row>
    <row r="30" customFormat="false" ht="90.75" hidden="false" customHeight="true" outlineLevel="0" collapsed="false">
      <c r="A30" s="7"/>
      <c r="B30" s="15"/>
      <c r="C30" s="8" t="s">
        <v>55</v>
      </c>
      <c r="D30" s="9" t="s">
        <v>14</v>
      </c>
      <c r="E30" s="9" t="n">
        <v>14</v>
      </c>
      <c r="F30" s="9" t="n">
        <v>34</v>
      </c>
      <c r="G30" s="11" t="n">
        <f aca="false">F30/E30*100</f>
        <v>242.857142857143</v>
      </c>
      <c r="H30" s="9"/>
      <c r="I30" s="13" t="n">
        <f aca="false">F30/E30</f>
        <v>2.42857142857143</v>
      </c>
      <c r="J30" s="13"/>
      <c r="K30" s="13"/>
    </row>
    <row r="31" customFormat="false" ht="24" hidden="false" customHeight="true" outlineLevel="0" collapsed="false">
      <c r="A31" s="7" t="s">
        <v>56</v>
      </c>
      <c r="B31" s="17"/>
      <c r="C31" s="8" t="s">
        <v>57</v>
      </c>
      <c r="D31" s="9" t="s">
        <v>58</v>
      </c>
      <c r="E31" s="9" t="n">
        <v>14127</v>
      </c>
      <c r="F31" s="9" t="n">
        <v>14127</v>
      </c>
      <c r="G31" s="11" t="n">
        <f aca="false">F31/E31*100</f>
        <v>100</v>
      </c>
      <c r="H31" s="10" t="n">
        <v>0.99</v>
      </c>
      <c r="I31" s="11" t="n">
        <f aca="false">F31/E31</f>
        <v>1</v>
      </c>
      <c r="J31" s="16" t="n">
        <f aca="false">(I31+I33+I34+I35+I36+I37)/6</f>
        <v>1</v>
      </c>
      <c r="K31" s="10" t="n">
        <f aca="false">J31/H31</f>
        <v>1.01010101010101</v>
      </c>
    </row>
    <row r="32" customFormat="false" ht="24" hidden="false" customHeight="false" outlineLevel="0" collapsed="false">
      <c r="A32" s="7"/>
      <c r="B32" s="17"/>
      <c r="C32" s="8" t="s">
        <v>59</v>
      </c>
      <c r="D32" s="9" t="s">
        <v>58</v>
      </c>
      <c r="E32" s="9" t="s">
        <v>60</v>
      </c>
      <c r="F32" s="9" t="s">
        <v>60</v>
      </c>
      <c r="G32" s="18" t="s">
        <v>60</v>
      </c>
      <c r="H32" s="10"/>
      <c r="I32" s="11" t="s">
        <v>60</v>
      </c>
      <c r="J32" s="16"/>
      <c r="K32" s="10"/>
    </row>
    <row r="33" customFormat="false" ht="60" hidden="false" customHeight="false" outlineLevel="0" collapsed="false">
      <c r="A33" s="7"/>
      <c r="B33" s="17"/>
      <c r="C33" s="8" t="s">
        <v>61</v>
      </c>
      <c r="D33" s="9" t="s">
        <v>62</v>
      </c>
      <c r="E33" s="9" t="n">
        <v>1</v>
      </c>
      <c r="F33" s="9" t="n">
        <v>1</v>
      </c>
      <c r="G33" s="9" t="n">
        <f aca="false">F33/E33*100</f>
        <v>100</v>
      </c>
      <c r="H33" s="10"/>
      <c r="I33" s="11" t="n">
        <f aca="false">F33/E33</f>
        <v>1</v>
      </c>
      <c r="J33" s="16"/>
      <c r="K33" s="10"/>
    </row>
    <row r="34" customFormat="false" ht="48" hidden="false" customHeight="false" outlineLevel="0" collapsed="false">
      <c r="A34" s="7"/>
      <c r="B34" s="17"/>
      <c r="C34" s="8" t="s">
        <v>63</v>
      </c>
      <c r="D34" s="9" t="s">
        <v>29</v>
      </c>
      <c r="E34" s="9" t="n">
        <v>3</v>
      </c>
      <c r="F34" s="9" t="n">
        <v>3</v>
      </c>
      <c r="G34" s="9" t="n">
        <f aca="false">F34/E34*100</f>
        <v>100</v>
      </c>
      <c r="H34" s="10"/>
      <c r="I34" s="11" t="n">
        <f aca="false">F34/E34</f>
        <v>1</v>
      </c>
      <c r="J34" s="16"/>
      <c r="K34" s="10"/>
    </row>
    <row r="35" customFormat="false" ht="60" hidden="false" customHeight="false" outlineLevel="0" collapsed="false">
      <c r="A35" s="7"/>
      <c r="B35" s="17"/>
      <c r="C35" s="8" t="s">
        <v>64</v>
      </c>
      <c r="D35" s="9" t="s">
        <v>14</v>
      </c>
      <c r="E35" s="9" t="n">
        <v>15</v>
      </c>
      <c r="F35" s="9" t="n">
        <v>15</v>
      </c>
      <c r="G35" s="19" t="n">
        <f aca="false">F35/E35*100</f>
        <v>100</v>
      </c>
      <c r="H35" s="10"/>
      <c r="I35" s="11" t="n">
        <f aca="false">F35/E35</f>
        <v>1</v>
      </c>
      <c r="J35" s="16"/>
      <c r="K35" s="10"/>
    </row>
    <row r="36" customFormat="false" ht="36" hidden="false" customHeight="false" outlineLevel="0" collapsed="false">
      <c r="A36" s="7"/>
      <c r="B36" s="17"/>
      <c r="C36" s="8" t="s">
        <v>65</v>
      </c>
      <c r="D36" s="9" t="s">
        <v>14</v>
      </c>
      <c r="E36" s="9" t="n">
        <v>98</v>
      </c>
      <c r="F36" s="9" t="n">
        <v>98</v>
      </c>
      <c r="G36" s="11" t="n">
        <f aca="false">F36/E36*100</f>
        <v>100</v>
      </c>
      <c r="H36" s="10"/>
      <c r="I36" s="11" t="n">
        <f aca="false">F36/E36</f>
        <v>1</v>
      </c>
      <c r="J36" s="16"/>
      <c r="K36" s="10"/>
    </row>
    <row r="37" customFormat="false" ht="144" hidden="false" customHeight="false" outlineLevel="0" collapsed="false">
      <c r="A37" s="7"/>
      <c r="B37" s="17"/>
      <c r="C37" s="8" t="s">
        <v>66</v>
      </c>
      <c r="D37" s="9" t="s">
        <v>14</v>
      </c>
      <c r="E37" s="9" t="n">
        <v>99</v>
      </c>
      <c r="F37" s="9" t="n">
        <v>99</v>
      </c>
      <c r="G37" s="11" t="n">
        <f aca="false">F37/E37*100</f>
        <v>100</v>
      </c>
      <c r="H37" s="10"/>
      <c r="I37" s="11" t="n">
        <f aca="false">F37/E37</f>
        <v>1</v>
      </c>
      <c r="J37" s="16"/>
      <c r="K37" s="10"/>
    </row>
    <row r="38" customFormat="false" ht="68.25" hidden="false" customHeight="true" outlineLevel="0" collapsed="false">
      <c r="A38" s="7" t="s">
        <v>67</v>
      </c>
      <c r="B38" s="7" t="s">
        <v>68</v>
      </c>
      <c r="C38" s="8" t="s">
        <v>69</v>
      </c>
      <c r="D38" s="9" t="s">
        <v>14</v>
      </c>
      <c r="E38" s="11" t="n">
        <v>1</v>
      </c>
      <c r="F38" s="20" t="n">
        <f aca="false">26804/25000</f>
        <v>1.07216</v>
      </c>
      <c r="G38" s="13" t="n">
        <f aca="false">F38/E38*100</f>
        <v>107.216</v>
      </c>
      <c r="H38" s="10" t="n">
        <v>0.9553</v>
      </c>
      <c r="I38" s="21" t="n">
        <f aca="false">F38/E38</f>
        <v>1.07216</v>
      </c>
      <c r="J38" s="10" t="n">
        <f aca="false">(I38+I39+I40+I41+I42+I43+I44+I45+I46)/9</f>
        <v>0.962044694380556</v>
      </c>
      <c r="K38" s="10" t="n">
        <f aca="false">J38/H38</f>
        <v>1.00706028931284</v>
      </c>
    </row>
    <row r="39" customFormat="false" ht="119.25" hidden="false" customHeight="true" outlineLevel="0" collapsed="false">
      <c r="A39" s="7"/>
      <c r="B39" s="7"/>
      <c r="C39" s="8" t="s">
        <v>70</v>
      </c>
      <c r="D39" s="9" t="s">
        <v>14</v>
      </c>
      <c r="E39" s="11" t="n">
        <v>1</v>
      </c>
      <c r="F39" s="20" t="n">
        <f aca="false">612/623</f>
        <v>0.982343499197432</v>
      </c>
      <c r="G39" s="13" t="n">
        <f aca="false">F39/E39*100</f>
        <v>98.2343499197432</v>
      </c>
      <c r="H39" s="10"/>
      <c r="I39" s="21" t="n">
        <f aca="false">F39/E39</f>
        <v>0.982343499197432</v>
      </c>
      <c r="J39" s="10"/>
      <c r="K39" s="10"/>
    </row>
    <row r="40" customFormat="false" ht="24" hidden="false" customHeight="true" outlineLevel="0" collapsed="false">
      <c r="A40" s="7"/>
      <c r="B40" s="7" t="s">
        <v>71</v>
      </c>
      <c r="C40" s="8" t="s">
        <v>72</v>
      </c>
      <c r="D40" s="9" t="s">
        <v>14</v>
      </c>
      <c r="E40" s="11" t="n">
        <v>4</v>
      </c>
      <c r="F40" s="13" t="n">
        <v>3.02</v>
      </c>
      <c r="G40" s="11" t="n">
        <f aca="false">F40/E40*100</f>
        <v>75.5</v>
      </c>
      <c r="H40" s="10"/>
      <c r="I40" s="9" t="n">
        <f aca="false">F40/E40</f>
        <v>0.755</v>
      </c>
      <c r="J40" s="10"/>
      <c r="K40" s="10"/>
    </row>
    <row r="41" customFormat="false" ht="24" hidden="false" customHeight="false" outlineLevel="0" collapsed="false">
      <c r="A41" s="7"/>
      <c r="B41" s="7"/>
      <c r="C41" s="8" t="s">
        <v>73</v>
      </c>
      <c r="D41" s="9" t="s">
        <v>29</v>
      </c>
      <c r="E41" s="18" t="n">
        <v>3213</v>
      </c>
      <c r="F41" s="9" t="n">
        <v>3209</v>
      </c>
      <c r="G41" s="11" t="n">
        <f aca="false">F41/E41*100</f>
        <v>99.8755057578587</v>
      </c>
      <c r="H41" s="10"/>
      <c r="I41" s="13" t="n">
        <f aca="false">F41/E41</f>
        <v>0.998755057578587</v>
      </c>
      <c r="J41" s="10"/>
      <c r="K41" s="10"/>
    </row>
    <row r="42" customFormat="false" ht="36" hidden="false" customHeight="false" outlineLevel="0" collapsed="false">
      <c r="A42" s="7"/>
      <c r="B42" s="7"/>
      <c r="C42" s="8" t="s">
        <v>74</v>
      </c>
      <c r="D42" s="9" t="s">
        <v>29</v>
      </c>
      <c r="E42" s="18" t="n">
        <v>1504</v>
      </c>
      <c r="F42" s="9" t="n">
        <v>1300</v>
      </c>
      <c r="G42" s="11" t="n">
        <f aca="false">F42/E42*100</f>
        <v>86.436170212766</v>
      </c>
      <c r="H42" s="10"/>
      <c r="I42" s="13" t="n">
        <f aca="false">F42/E42</f>
        <v>0.86436170212766</v>
      </c>
      <c r="J42" s="10"/>
      <c r="K42" s="10"/>
    </row>
    <row r="43" customFormat="false" ht="24" hidden="false" customHeight="false" outlineLevel="0" collapsed="false">
      <c r="A43" s="7"/>
      <c r="B43" s="7"/>
      <c r="C43" s="8" t="s">
        <v>75</v>
      </c>
      <c r="D43" s="9" t="s">
        <v>29</v>
      </c>
      <c r="E43" s="11" t="n">
        <v>211</v>
      </c>
      <c r="F43" s="9" t="n">
        <v>208</v>
      </c>
      <c r="G43" s="13" t="n">
        <f aca="false">F43/E43*100</f>
        <v>98.5781990521327</v>
      </c>
      <c r="H43" s="10"/>
      <c r="I43" s="13" t="n">
        <f aca="false">F43/E43</f>
        <v>0.985781990521327</v>
      </c>
      <c r="J43" s="10"/>
      <c r="K43" s="10"/>
    </row>
    <row r="44" customFormat="false" ht="36" hidden="false" customHeight="false" outlineLevel="0" collapsed="false">
      <c r="A44" s="7"/>
      <c r="B44" s="7"/>
      <c r="C44" s="8" t="s">
        <v>76</v>
      </c>
      <c r="D44" s="9" t="s">
        <v>23</v>
      </c>
      <c r="E44" s="18" t="n">
        <v>70</v>
      </c>
      <c r="F44" s="9" t="n">
        <v>70</v>
      </c>
      <c r="G44" s="13" t="n">
        <f aca="false">F44/E44*100</f>
        <v>100</v>
      </c>
      <c r="H44" s="10"/>
      <c r="I44" s="13" t="n">
        <f aca="false">F44/E44</f>
        <v>1</v>
      </c>
      <c r="J44" s="10"/>
      <c r="K44" s="10"/>
    </row>
    <row r="45" customFormat="false" ht="39" hidden="false" customHeight="true" outlineLevel="0" collapsed="false">
      <c r="A45" s="7"/>
      <c r="B45" s="7"/>
      <c r="C45" s="8" t="s">
        <v>77</v>
      </c>
      <c r="D45" s="9" t="s">
        <v>29</v>
      </c>
      <c r="E45" s="11" t="n">
        <v>0</v>
      </c>
      <c r="F45" s="9" t="n">
        <v>0</v>
      </c>
      <c r="G45" s="13" t="n">
        <v>100</v>
      </c>
      <c r="H45" s="10"/>
      <c r="I45" s="13" t="n">
        <v>1</v>
      </c>
      <c r="J45" s="10"/>
      <c r="K45" s="10"/>
    </row>
    <row r="46" customFormat="false" ht="30.75" hidden="false" customHeight="true" outlineLevel="0" collapsed="false">
      <c r="A46" s="7"/>
      <c r="B46" s="7"/>
      <c r="C46" s="8" t="s">
        <v>78</v>
      </c>
      <c r="D46" s="9" t="s">
        <v>23</v>
      </c>
      <c r="E46" s="18" t="n">
        <v>4</v>
      </c>
      <c r="F46" s="9" t="n">
        <v>4</v>
      </c>
      <c r="G46" s="13" t="n">
        <f aca="false">F46/E46*100</f>
        <v>100</v>
      </c>
      <c r="H46" s="10"/>
      <c r="I46" s="13" t="n">
        <f aca="false">F46/E46</f>
        <v>1</v>
      </c>
      <c r="J46" s="10"/>
      <c r="K46" s="10"/>
    </row>
    <row r="47" customFormat="false" ht="48" hidden="false" customHeight="true" outlineLevel="0" collapsed="false">
      <c r="A47" s="7" t="s">
        <v>79</v>
      </c>
      <c r="B47" s="7" t="s">
        <v>80</v>
      </c>
      <c r="C47" s="8" t="s">
        <v>81</v>
      </c>
      <c r="D47" s="9" t="s">
        <v>14</v>
      </c>
      <c r="E47" s="9" t="n">
        <v>100</v>
      </c>
      <c r="F47" s="9" t="n">
        <v>105</v>
      </c>
      <c r="G47" s="9" t="n">
        <f aca="false">F47/E47*100</f>
        <v>105</v>
      </c>
      <c r="H47" s="10" t="n">
        <v>0.99</v>
      </c>
      <c r="I47" s="13" t="n">
        <f aca="false">F47/E47</f>
        <v>1.05</v>
      </c>
      <c r="J47" s="13" t="n">
        <f aca="false">(I47+I48+I50+I51+I53+I54+I55+I56+I57)/9</f>
        <v>1.79141169551962</v>
      </c>
      <c r="K47" s="10" t="n">
        <f aca="false">J47/H47</f>
        <v>1.80950676315113</v>
      </c>
    </row>
    <row r="48" customFormat="false" ht="99.75" hidden="false" customHeight="true" outlineLevel="0" collapsed="false">
      <c r="A48" s="7"/>
      <c r="B48" s="7"/>
      <c r="C48" s="8" t="s">
        <v>82</v>
      </c>
      <c r="D48" s="9" t="s">
        <v>14</v>
      </c>
      <c r="E48" s="9" t="n">
        <v>18</v>
      </c>
      <c r="F48" s="9" t="n">
        <v>18</v>
      </c>
      <c r="G48" s="18" t="n">
        <f aca="false">F48/E48*100</f>
        <v>100</v>
      </c>
      <c r="H48" s="10"/>
      <c r="I48" s="11" t="n">
        <f aca="false">F48/E48</f>
        <v>1</v>
      </c>
      <c r="J48" s="13"/>
      <c r="K48" s="10"/>
      <c r="O48" s="12"/>
    </row>
    <row r="49" customFormat="false" ht="15" hidden="false" customHeight="true" outlineLevel="0" collapsed="false">
      <c r="A49" s="7"/>
      <c r="B49" s="7"/>
      <c r="C49" s="8" t="s">
        <v>83</v>
      </c>
      <c r="D49" s="7" t="s">
        <v>14</v>
      </c>
      <c r="E49" s="9" t="s">
        <v>84</v>
      </c>
      <c r="F49" s="9" t="s">
        <v>84</v>
      </c>
      <c r="G49" s="9" t="s">
        <v>84</v>
      </c>
      <c r="H49" s="10"/>
      <c r="I49" s="21" t="s">
        <v>84</v>
      </c>
      <c r="J49" s="13"/>
      <c r="K49" s="10"/>
    </row>
    <row r="50" customFormat="false" ht="15" hidden="false" customHeight="false" outlineLevel="0" collapsed="false">
      <c r="A50" s="7"/>
      <c r="B50" s="7"/>
      <c r="C50" s="8" t="s">
        <v>85</v>
      </c>
      <c r="D50" s="7"/>
      <c r="E50" s="9" t="n">
        <v>89</v>
      </c>
      <c r="F50" s="9" t="n">
        <v>80</v>
      </c>
      <c r="G50" s="11" t="n">
        <f aca="false">F50/E50*100</f>
        <v>89.8876404494382</v>
      </c>
      <c r="H50" s="10"/>
      <c r="I50" s="21" t="n">
        <f aca="false">F50/E50</f>
        <v>0.898876404494382</v>
      </c>
      <c r="J50" s="13"/>
      <c r="K50" s="10"/>
    </row>
    <row r="51" customFormat="false" ht="15" hidden="false" customHeight="false" outlineLevel="0" collapsed="false">
      <c r="A51" s="7"/>
      <c r="B51" s="7"/>
      <c r="C51" s="8" t="s">
        <v>86</v>
      </c>
      <c r="D51" s="7"/>
      <c r="E51" s="9" t="n">
        <v>79</v>
      </c>
      <c r="F51" s="9" t="n">
        <v>90</v>
      </c>
      <c r="G51" s="11" t="n">
        <f aca="false">F51/E51*100</f>
        <v>113.924050632911</v>
      </c>
      <c r="H51" s="10"/>
      <c r="I51" s="21" t="n">
        <f aca="false">F51/E51</f>
        <v>1.13924050632911</v>
      </c>
      <c r="J51" s="13"/>
      <c r="K51" s="10"/>
    </row>
    <row r="52" customFormat="false" ht="36" hidden="false" customHeight="false" outlineLevel="0" collapsed="false">
      <c r="A52" s="7"/>
      <c r="B52" s="7"/>
      <c r="C52" s="8" t="s">
        <v>87</v>
      </c>
      <c r="D52" s="9" t="s">
        <v>29</v>
      </c>
      <c r="E52" s="18" t="n">
        <v>42</v>
      </c>
      <c r="F52" s="9" t="n">
        <v>81</v>
      </c>
      <c r="G52" s="13" t="s">
        <v>88</v>
      </c>
      <c r="H52" s="10"/>
      <c r="I52" s="21" t="s">
        <v>88</v>
      </c>
      <c r="J52" s="13"/>
      <c r="K52" s="10"/>
    </row>
    <row r="53" customFormat="false" ht="24" hidden="false" customHeight="false" outlineLevel="0" collapsed="false">
      <c r="A53" s="7"/>
      <c r="B53" s="7"/>
      <c r="C53" s="8" t="s">
        <v>89</v>
      </c>
      <c r="D53" s="9" t="s">
        <v>29</v>
      </c>
      <c r="E53" s="9" t="n">
        <v>17</v>
      </c>
      <c r="F53" s="9" t="n">
        <v>37</v>
      </c>
      <c r="G53" s="11" t="n">
        <f aca="false">F53/E53*100</f>
        <v>217.647058823529</v>
      </c>
      <c r="H53" s="10"/>
      <c r="I53" s="21" t="n">
        <f aca="false">F53/E53</f>
        <v>2.17647058823529</v>
      </c>
      <c r="J53" s="13"/>
      <c r="K53" s="10"/>
    </row>
    <row r="54" customFormat="false" ht="60" hidden="false" customHeight="false" outlineLevel="0" collapsed="false">
      <c r="A54" s="7"/>
      <c r="B54" s="7"/>
      <c r="C54" s="8" t="s">
        <v>90</v>
      </c>
      <c r="D54" s="9" t="s">
        <v>29</v>
      </c>
      <c r="E54" s="9" t="n">
        <v>25</v>
      </c>
      <c r="F54" s="9" t="n">
        <v>44</v>
      </c>
      <c r="G54" s="11" t="n">
        <f aca="false">F54/E54*100</f>
        <v>176</v>
      </c>
      <c r="H54" s="10"/>
      <c r="I54" s="13" t="n">
        <f aca="false">F54/E54</f>
        <v>1.76</v>
      </c>
      <c r="J54" s="13"/>
      <c r="K54" s="10"/>
    </row>
    <row r="55" customFormat="false" ht="54.75" hidden="false" customHeight="true" outlineLevel="0" collapsed="false">
      <c r="A55" s="7"/>
      <c r="B55" s="7"/>
      <c r="C55" s="8" t="s">
        <v>91</v>
      </c>
      <c r="D55" s="9" t="s">
        <v>29</v>
      </c>
      <c r="E55" s="9" t="n">
        <v>140</v>
      </c>
      <c r="F55" s="9" t="n">
        <v>146</v>
      </c>
      <c r="G55" s="11" t="n">
        <f aca="false">F55/E55*100</f>
        <v>104.285714285714</v>
      </c>
      <c r="H55" s="10"/>
      <c r="I55" s="21" t="n">
        <f aca="false">F55/E55</f>
        <v>1.04285714285714</v>
      </c>
      <c r="J55" s="13"/>
      <c r="K55" s="10"/>
    </row>
    <row r="56" customFormat="false" ht="81" hidden="false" customHeight="true" outlineLevel="0" collapsed="false">
      <c r="A56" s="7"/>
      <c r="B56" s="7" t="s">
        <v>92</v>
      </c>
      <c r="C56" s="8" t="s">
        <v>93</v>
      </c>
      <c r="D56" s="9" t="s">
        <v>94</v>
      </c>
      <c r="E56" s="22" t="n">
        <v>1400</v>
      </c>
      <c r="F56" s="22" t="n">
        <v>8212.5</v>
      </c>
      <c r="G56" s="11" t="n">
        <f aca="false">F56/E56*100</f>
        <v>586.607142857143</v>
      </c>
      <c r="H56" s="10"/>
      <c r="I56" s="13" t="n">
        <f aca="false">F56/E56</f>
        <v>5.86607142857143</v>
      </c>
      <c r="J56" s="13"/>
      <c r="K56" s="10"/>
    </row>
    <row r="57" customFormat="false" ht="36.75" hidden="false" customHeight="true" outlineLevel="0" collapsed="false">
      <c r="A57" s="7"/>
      <c r="B57" s="7"/>
      <c r="C57" s="8" t="s">
        <v>95</v>
      </c>
      <c r="D57" s="9" t="s">
        <v>14</v>
      </c>
      <c r="E57" s="9" t="n">
        <v>81.4</v>
      </c>
      <c r="F57" s="7" t="n">
        <v>96.8</v>
      </c>
      <c r="G57" s="23" t="n">
        <f aca="false">F57/E57*100</f>
        <v>118.918918918919</v>
      </c>
      <c r="H57" s="10"/>
      <c r="I57" s="10" t="n">
        <f aca="false">F57/E57</f>
        <v>1.18918918918919</v>
      </c>
      <c r="J57" s="13"/>
      <c r="K57" s="10"/>
    </row>
    <row r="58" customFormat="false" ht="36" hidden="false" customHeight="true" outlineLevel="0" collapsed="false">
      <c r="A58" s="7" t="s">
        <v>96</v>
      </c>
      <c r="B58" s="7" t="s">
        <v>97</v>
      </c>
      <c r="C58" s="8" t="s">
        <v>98</v>
      </c>
      <c r="D58" s="9" t="s">
        <v>16</v>
      </c>
      <c r="E58" s="9" t="n">
        <v>1025</v>
      </c>
      <c r="F58" s="9" t="n">
        <v>1755</v>
      </c>
      <c r="G58" s="13" t="n">
        <f aca="false">F58/E58*100</f>
        <v>171.219512195122</v>
      </c>
      <c r="H58" s="10" t="n">
        <v>0.99</v>
      </c>
      <c r="I58" s="11" t="n">
        <f aca="false">F58/E58</f>
        <v>1.71219512195122</v>
      </c>
      <c r="J58" s="10" t="n">
        <f aca="false">(I58+I59+I60+I61+I63+I64+I65+I66)/8</f>
        <v>1.04855418968687</v>
      </c>
      <c r="K58" s="10" t="n">
        <f aca="false">J58/H58</f>
        <v>1.05914564614835</v>
      </c>
    </row>
    <row r="59" customFormat="false" ht="48" hidden="false" customHeight="false" outlineLevel="0" collapsed="false">
      <c r="A59" s="7"/>
      <c r="B59" s="7"/>
      <c r="C59" s="8" t="s">
        <v>99</v>
      </c>
      <c r="D59" s="9" t="s">
        <v>14</v>
      </c>
      <c r="E59" s="9" t="n">
        <v>28.6</v>
      </c>
      <c r="F59" s="9" t="n">
        <v>32.7</v>
      </c>
      <c r="G59" s="13" t="n">
        <f aca="false">F59/E59*100</f>
        <v>114.335664335664</v>
      </c>
      <c r="H59" s="10"/>
      <c r="I59" s="11" t="n">
        <f aca="false">F59/E59</f>
        <v>1.14335664335664</v>
      </c>
      <c r="J59" s="10"/>
      <c r="K59" s="10"/>
    </row>
    <row r="60" customFormat="false" ht="36" hidden="false" customHeight="false" outlineLevel="0" collapsed="false">
      <c r="A60" s="7"/>
      <c r="B60" s="7"/>
      <c r="C60" s="8" t="s">
        <v>100</v>
      </c>
      <c r="D60" s="9" t="s">
        <v>16</v>
      </c>
      <c r="E60" s="9" t="n">
        <v>4088</v>
      </c>
      <c r="F60" s="9" t="n">
        <v>3979</v>
      </c>
      <c r="G60" s="22" t="n">
        <f aca="false">F60/E60*100</f>
        <v>97.3336594911937</v>
      </c>
      <c r="H60" s="10"/>
      <c r="I60" s="11" t="n">
        <f aca="false">F60/E60</f>
        <v>0.973336594911937</v>
      </c>
      <c r="J60" s="10"/>
      <c r="K60" s="10"/>
    </row>
    <row r="61" customFormat="false" ht="36" hidden="false" customHeight="false" outlineLevel="0" collapsed="false">
      <c r="A61" s="7"/>
      <c r="B61" s="7"/>
      <c r="C61" s="8" t="s">
        <v>101</v>
      </c>
      <c r="D61" s="9" t="s">
        <v>16</v>
      </c>
      <c r="E61" s="9" t="n">
        <v>443</v>
      </c>
      <c r="F61" s="9" t="n">
        <v>281</v>
      </c>
      <c r="G61" s="22" t="n">
        <f aca="false">F61/E61*100</f>
        <v>63.431151241535</v>
      </c>
      <c r="H61" s="10"/>
      <c r="I61" s="11" t="n">
        <f aca="false">F61/E61</f>
        <v>0.63431151241535</v>
      </c>
      <c r="J61" s="10"/>
      <c r="K61" s="10"/>
    </row>
    <row r="62" customFormat="false" ht="48" hidden="false" customHeight="true" outlineLevel="0" collapsed="false">
      <c r="A62" s="7"/>
      <c r="B62" s="7" t="s">
        <v>102</v>
      </c>
      <c r="C62" s="8" t="s">
        <v>103</v>
      </c>
      <c r="D62" s="9" t="s">
        <v>14</v>
      </c>
      <c r="E62" s="9"/>
      <c r="F62" s="9"/>
      <c r="G62" s="22"/>
      <c r="H62" s="10"/>
      <c r="I62" s="13"/>
      <c r="J62" s="10"/>
      <c r="K62" s="10"/>
    </row>
    <row r="63" customFormat="false" ht="15" hidden="false" customHeight="false" outlineLevel="0" collapsed="false">
      <c r="A63" s="7"/>
      <c r="B63" s="7"/>
      <c r="C63" s="8" t="s">
        <v>104</v>
      </c>
      <c r="D63" s="9"/>
      <c r="E63" s="9" t="n">
        <v>25</v>
      </c>
      <c r="F63" s="9" t="n">
        <v>25</v>
      </c>
      <c r="G63" s="22" t="n">
        <f aca="false">F63/E63*100</f>
        <v>100</v>
      </c>
      <c r="H63" s="10"/>
      <c r="I63" s="13" t="n">
        <f aca="false">F63/E63</f>
        <v>1</v>
      </c>
      <c r="J63" s="10"/>
      <c r="K63" s="10"/>
    </row>
    <row r="64" customFormat="false" ht="15" hidden="false" customHeight="false" outlineLevel="0" collapsed="false">
      <c r="A64" s="7"/>
      <c r="B64" s="7"/>
      <c r="C64" s="8" t="s">
        <v>105</v>
      </c>
      <c r="D64" s="9"/>
      <c r="E64" s="9" t="n">
        <v>14</v>
      </c>
      <c r="F64" s="9" t="n">
        <v>14</v>
      </c>
      <c r="G64" s="22" t="n">
        <f aca="false">F64/E64*100</f>
        <v>100</v>
      </c>
      <c r="H64" s="10"/>
      <c r="I64" s="13" t="n">
        <f aca="false">F64/E64</f>
        <v>1</v>
      </c>
      <c r="J64" s="10"/>
      <c r="K64" s="10"/>
    </row>
    <row r="65" customFormat="false" ht="24" hidden="false" customHeight="false" outlineLevel="0" collapsed="false">
      <c r="A65" s="7"/>
      <c r="B65" s="7"/>
      <c r="C65" s="8" t="s">
        <v>106</v>
      </c>
      <c r="D65" s="9"/>
      <c r="E65" s="9" t="n">
        <v>34</v>
      </c>
      <c r="F65" s="9" t="n">
        <v>34</v>
      </c>
      <c r="G65" s="22" t="n">
        <f aca="false">F65/E65*100</f>
        <v>100</v>
      </c>
      <c r="H65" s="10"/>
      <c r="I65" s="13" t="n">
        <f aca="false">F65/E65</f>
        <v>1</v>
      </c>
      <c r="J65" s="10"/>
      <c r="K65" s="10"/>
    </row>
    <row r="66" customFormat="false" ht="48" hidden="false" customHeight="false" outlineLevel="0" collapsed="false">
      <c r="A66" s="7"/>
      <c r="B66" s="7" t="s">
        <v>107</v>
      </c>
      <c r="C66" s="8" t="s">
        <v>108</v>
      </c>
      <c r="D66" s="9" t="s">
        <v>29</v>
      </c>
      <c r="E66" s="9" t="n">
        <v>214</v>
      </c>
      <c r="F66" s="9" t="n">
        <v>198</v>
      </c>
      <c r="G66" s="22" t="n">
        <f aca="false">F66/E66*100</f>
        <v>92.5233644859813</v>
      </c>
      <c r="H66" s="10"/>
      <c r="I66" s="11" t="n">
        <f aca="false">F66/E66</f>
        <v>0.925233644859813</v>
      </c>
      <c r="J66" s="10"/>
      <c r="K66" s="10"/>
    </row>
    <row r="67" customFormat="false" ht="36" hidden="false" customHeight="true" outlineLevel="0" collapsed="false">
      <c r="A67" s="7" t="s">
        <v>109</v>
      </c>
      <c r="B67" s="24"/>
      <c r="C67" s="8" t="s">
        <v>110</v>
      </c>
      <c r="D67" s="9" t="s">
        <v>111</v>
      </c>
      <c r="E67" s="9" t="n">
        <v>71</v>
      </c>
      <c r="F67" s="9" t="n">
        <v>69.8</v>
      </c>
      <c r="G67" s="13" t="n">
        <f aca="false">F67/E67*100</f>
        <v>98.3098591549296</v>
      </c>
      <c r="H67" s="13" t="n">
        <v>0.99</v>
      </c>
      <c r="I67" s="13" t="n">
        <f aca="false">F67/E67</f>
        <v>0.983098591549296</v>
      </c>
      <c r="J67" s="13" t="n">
        <f aca="false">(I67+I68+I69+I70+I71+I72+I73+I74+I75+I76)/10</f>
        <v>1.10918108247797</v>
      </c>
      <c r="K67" s="13" t="n">
        <f aca="false">J67/H67</f>
        <v>1.12038493179593</v>
      </c>
    </row>
    <row r="68" customFormat="false" ht="24" hidden="false" customHeight="false" outlineLevel="0" collapsed="false">
      <c r="A68" s="7"/>
      <c r="B68" s="24"/>
      <c r="C68" s="8" t="s">
        <v>112</v>
      </c>
      <c r="D68" s="7" t="s">
        <v>113</v>
      </c>
      <c r="E68" s="9" t="n">
        <v>13.3</v>
      </c>
      <c r="F68" s="9" t="n">
        <v>14.1</v>
      </c>
      <c r="G68" s="13" t="n">
        <f aca="false">(E68/4)/(F68/4)*100</f>
        <v>94.3262411347518</v>
      </c>
      <c r="H68" s="13"/>
      <c r="I68" s="13" t="n">
        <f aca="false">(E68/4)/(F68/4)</f>
        <v>0.943262411347518</v>
      </c>
      <c r="J68" s="13"/>
      <c r="K68" s="13"/>
    </row>
    <row r="69" customFormat="false" ht="48" hidden="false" customHeight="true" outlineLevel="0" collapsed="false">
      <c r="A69" s="7"/>
      <c r="B69" s="24"/>
      <c r="C69" s="8" t="s">
        <v>114</v>
      </c>
      <c r="D69" s="7" t="s">
        <v>115</v>
      </c>
      <c r="E69" s="9" t="n">
        <v>8.3</v>
      </c>
      <c r="F69" s="9" t="n">
        <v>4.2</v>
      </c>
      <c r="G69" s="13" t="n">
        <f aca="false">E69/F69*100</f>
        <v>197.619047619048</v>
      </c>
      <c r="H69" s="13"/>
      <c r="I69" s="13" t="n">
        <f aca="false">E69/F69</f>
        <v>1.97619047619048</v>
      </c>
      <c r="J69" s="13"/>
      <c r="K69" s="13"/>
    </row>
    <row r="70" customFormat="false" ht="41.25" hidden="false" customHeight="true" outlineLevel="0" collapsed="false">
      <c r="A70" s="7"/>
      <c r="B70" s="24"/>
      <c r="C70" s="8" t="s">
        <v>116</v>
      </c>
      <c r="D70" s="7" t="s">
        <v>117</v>
      </c>
      <c r="E70" s="9" t="n">
        <v>595</v>
      </c>
      <c r="F70" s="9" t="n">
        <v>704</v>
      </c>
      <c r="G70" s="13" t="n">
        <f aca="false">(E70/4)/(F70/4)*100</f>
        <v>84.5170454545455</v>
      </c>
      <c r="H70" s="13"/>
      <c r="I70" s="13" t="n">
        <f aca="false">(E70/4)/(F70/4)</f>
        <v>0.845170454545455</v>
      </c>
      <c r="J70" s="13"/>
      <c r="K70" s="13"/>
    </row>
    <row r="71" customFormat="false" ht="37.5" hidden="false" customHeight="false" outlineLevel="0" collapsed="false">
      <c r="A71" s="7"/>
      <c r="B71" s="24"/>
      <c r="C71" s="8" t="s">
        <v>118</v>
      </c>
      <c r="D71" s="7" t="s">
        <v>117</v>
      </c>
      <c r="E71" s="9" t="n">
        <v>246.2</v>
      </c>
      <c r="F71" s="9" t="n">
        <v>259.6</v>
      </c>
      <c r="G71" s="13" t="n">
        <f aca="false">(E71/4)/(F71/4)*100</f>
        <v>94.8382126348228</v>
      </c>
      <c r="H71" s="13"/>
      <c r="I71" s="13" t="n">
        <f aca="false">(E71/4)/(F71/4)</f>
        <v>0.948382126348228</v>
      </c>
      <c r="J71" s="13"/>
      <c r="K71" s="13"/>
    </row>
    <row r="72" customFormat="false" ht="42.75" hidden="false" customHeight="true" outlineLevel="0" collapsed="false">
      <c r="A72" s="7"/>
      <c r="B72" s="24"/>
      <c r="C72" s="8" t="s">
        <v>119</v>
      </c>
      <c r="D72" s="7" t="s">
        <v>120</v>
      </c>
      <c r="E72" s="9" t="n">
        <v>20.6</v>
      </c>
      <c r="F72" s="9" t="n">
        <v>20.3</v>
      </c>
      <c r="G72" s="13" t="n">
        <f aca="false">F72/E72*100</f>
        <v>98.5436893203884</v>
      </c>
      <c r="H72" s="13"/>
      <c r="I72" s="13" t="n">
        <f aca="false">F72/E72</f>
        <v>0.985436893203884</v>
      </c>
      <c r="J72" s="13"/>
      <c r="K72" s="13"/>
    </row>
    <row r="73" customFormat="false" ht="45.75" hidden="false" customHeight="true" outlineLevel="0" collapsed="false">
      <c r="A73" s="7"/>
      <c r="B73" s="24"/>
      <c r="C73" s="8" t="s">
        <v>121</v>
      </c>
      <c r="D73" s="7" t="s">
        <v>14</v>
      </c>
      <c r="E73" s="9" t="s">
        <v>122</v>
      </c>
      <c r="F73" s="9" t="s">
        <v>123</v>
      </c>
      <c r="G73" s="13" t="n">
        <v>129</v>
      </c>
      <c r="H73" s="13"/>
      <c r="I73" s="13" t="n">
        <f aca="false">G73/100</f>
        <v>1.29</v>
      </c>
      <c r="J73" s="13"/>
      <c r="K73" s="13"/>
    </row>
    <row r="74" customFormat="false" ht="120" hidden="false" customHeight="false" outlineLevel="0" collapsed="false">
      <c r="A74" s="7"/>
      <c r="B74" s="24"/>
      <c r="C74" s="8" t="s">
        <v>124</v>
      </c>
      <c r="D74" s="7" t="s">
        <v>14</v>
      </c>
      <c r="E74" s="11" t="n">
        <v>144.8</v>
      </c>
      <c r="F74" s="9" t="n">
        <v>155.7</v>
      </c>
      <c r="G74" s="13" t="n">
        <f aca="false">F74/E74*100</f>
        <v>107.527624309392</v>
      </c>
      <c r="H74" s="13"/>
      <c r="I74" s="13" t="n">
        <f aca="false">F74/E74</f>
        <v>1.07527624309392</v>
      </c>
      <c r="J74" s="13"/>
      <c r="K74" s="13"/>
    </row>
    <row r="75" customFormat="false" ht="84" hidden="false" customHeight="false" outlineLevel="0" collapsed="false">
      <c r="A75" s="7"/>
      <c r="B75" s="24"/>
      <c r="C75" s="8" t="s">
        <v>125</v>
      </c>
      <c r="D75" s="7" t="s">
        <v>14</v>
      </c>
      <c r="E75" s="9" t="n">
        <v>77</v>
      </c>
      <c r="F75" s="9" t="n">
        <v>79.5</v>
      </c>
      <c r="G75" s="13" t="n">
        <f aca="false">F75/E75*100</f>
        <v>103.246753246753</v>
      </c>
      <c r="H75" s="13"/>
      <c r="I75" s="13" t="n">
        <f aca="false">F75/E75</f>
        <v>1.03246753246753</v>
      </c>
      <c r="J75" s="13"/>
      <c r="K75" s="13"/>
    </row>
    <row r="76" customFormat="false" ht="48" hidden="false" customHeight="false" outlineLevel="0" collapsed="false">
      <c r="A76" s="7"/>
      <c r="B76" s="24"/>
      <c r="C76" s="8" t="s">
        <v>126</v>
      </c>
      <c r="D76" s="7" t="s">
        <v>14</v>
      </c>
      <c r="E76" s="11" t="n">
        <v>47.9</v>
      </c>
      <c r="F76" s="9" t="n">
        <v>48.5</v>
      </c>
      <c r="G76" s="13" t="n">
        <f aca="false">F76/E76*100</f>
        <v>101.25260960334</v>
      </c>
      <c r="H76" s="13"/>
      <c r="I76" s="13" t="n">
        <f aca="false">F76/E76</f>
        <v>1.0125260960334</v>
      </c>
      <c r="J76" s="13"/>
      <c r="K76" s="13"/>
    </row>
    <row r="77" customFormat="false" ht="33.75" hidden="false" customHeight="true" outlineLevel="0" collapsed="false">
      <c r="A77" s="7"/>
      <c r="B77" s="24"/>
      <c r="C77" s="25" t="s">
        <v>127</v>
      </c>
      <c r="D77" s="25"/>
      <c r="E77" s="25"/>
      <c r="F77" s="25"/>
      <c r="G77" s="25"/>
      <c r="H77" s="25"/>
      <c r="I77" s="25"/>
      <c r="J77" s="25"/>
      <c r="K77" s="25"/>
    </row>
    <row r="78" customFormat="false" ht="60" hidden="false" customHeight="true" outlineLevel="0" collapsed="false">
      <c r="A78" s="7" t="s">
        <v>128</v>
      </c>
      <c r="B78" s="24"/>
      <c r="C78" s="8" t="s">
        <v>129</v>
      </c>
      <c r="D78" s="7" t="s">
        <v>14</v>
      </c>
      <c r="E78" s="9" t="n">
        <v>96.4</v>
      </c>
      <c r="F78" s="9" t="n">
        <v>96.4</v>
      </c>
      <c r="G78" s="18" t="n">
        <f aca="false">F78/E78*100</f>
        <v>100</v>
      </c>
      <c r="H78" s="10" t="n">
        <v>0.99</v>
      </c>
      <c r="I78" s="13" t="n">
        <f aca="false">F78/E78</f>
        <v>1</v>
      </c>
      <c r="J78" s="10" t="n">
        <f aca="false">(I78+I79+I81+I82+I83)/4</f>
        <v>1</v>
      </c>
      <c r="K78" s="10" t="n">
        <f aca="false">J78/H78</f>
        <v>1.01010101010101</v>
      </c>
    </row>
    <row r="79" customFormat="false" ht="152.25" hidden="false" customHeight="true" outlineLevel="0" collapsed="false">
      <c r="A79" s="7"/>
      <c r="B79" s="24"/>
      <c r="C79" s="8" t="s">
        <v>130</v>
      </c>
      <c r="D79" s="9" t="s">
        <v>14</v>
      </c>
      <c r="E79" s="9" t="n">
        <v>100</v>
      </c>
      <c r="F79" s="9" t="n">
        <v>100</v>
      </c>
      <c r="G79" s="18" t="n">
        <f aca="false">F79/E79*100</f>
        <v>100</v>
      </c>
      <c r="H79" s="10"/>
      <c r="I79" s="13" t="n">
        <f aca="false">F79/E79</f>
        <v>1</v>
      </c>
      <c r="J79" s="10"/>
      <c r="K79" s="10"/>
    </row>
    <row r="80" customFormat="false" ht="84" hidden="false" customHeight="false" outlineLevel="0" collapsed="false">
      <c r="A80" s="7"/>
      <c r="B80" s="24"/>
      <c r="C80" s="8" t="s">
        <v>131</v>
      </c>
      <c r="D80" s="9"/>
      <c r="E80" s="9"/>
      <c r="F80" s="9"/>
      <c r="G80" s="18"/>
      <c r="H80" s="10"/>
      <c r="I80" s="13"/>
      <c r="J80" s="10"/>
      <c r="K80" s="10"/>
    </row>
    <row r="81" customFormat="false" ht="15" hidden="false" customHeight="false" outlineLevel="0" collapsed="false">
      <c r="A81" s="7"/>
      <c r="B81" s="24"/>
      <c r="C81" s="8" t="s">
        <v>132</v>
      </c>
      <c r="D81" s="9" t="s">
        <v>16</v>
      </c>
      <c r="E81" s="9" t="n">
        <v>10100</v>
      </c>
      <c r="F81" s="9" t="n">
        <v>10100</v>
      </c>
      <c r="G81" s="18" t="n">
        <f aca="false">F81/E81*100</f>
        <v>100</v>
      </c>
      <c r="H81" s="10"/>
      <c r="I81" s="13" t="n">
        <f aca="false">F81/E81</f>
        <v>1</v>
      </c>
      <c r="J81" s="10"/>
      <c r="K81" s="10"/>
    </row>
    <row r="82" customFormat="false" ht="15" hidden="false" customHeight="false" outlineLevel="0" collapsed="false">
      <c r="A82" s="7"/>
      <c r="B82" s="24"/>
      <c r="C82" s="8" t="s">
        <v>133</v>
      </c>
      <c r="D82" s="9" t="s">
        <v>16</v>
      </c>
      <c r="E82" s="9" t="n">
        <v>200</v>
      </c>
      <c r="F82" s="9" t="n">
        <v>200</v>
      </c>
      <c r="G82" s="18" t="n">
        <f aca="false">F82/E82*100</f>
        <v>100</v>
      </c>
      <c r="H82" s="10"/>
      <c r="I82" s="13" t="n">
        <f aca="false">F82/E82</f>
        <v>1</v>
      </c>
      <c r="J82" s="10"/>
      <c r="K82" s="10"/>
    </row>
    <row r="83" customFormat="false" ht="60" hidden="false" customHeight="false" outlineLevel="0" collapsed="false">
      <c r="A83" s="7"/>
      <c r="B83" s="24"/>
      <c r="C83" s="8" t="s">
        <v>134</v>
      </c>
      <c r="D83" s="9" t="s">
        <v>14</v>
      </c>
      <c r="E83" s="9" t="n">
        <v>0</v>
      </c>
      <c r="F83" s="9" t="n">
        <v>0</v>
      </c>
      <c r="G83" s="18" t="n">
        <v>0</v>
      </c>
      <c r="H83" s="10"/>
      <c r="I83" s="13" t="n">
        <v>0</v>
      </c>
      <c r="J83" s="10"/>
      <c r="K83" s="10"/>
    </row>
    <row r="84" customFormat="false" ht="72" hidden="false" customHeight="true" outlineLevel="0" collapsed="false">
      <c r="A84" s="7" t="s">
        <v>135</v>
      </c>
      <c r="B84" s="7" t="s">
        <v>136</v>
      </c>
      <c r="C84" s="8" t="s">
        <v>137</v>
      </c>
      <c r="D84" s="9" t="s">
        <v>138</v>
      </c>
      <c r="E84" s="9" t="s">
        <v>139</v>
      </c>
      <c r="F84" s="26" t="s">
        <v>60</v>
      </c>
      <c r="G84" s="7" t="s">
        <v>140</v>
      </c>
      <c r="H84" s="7" t="n">
        <v>0.818</v>
      </c>
      <c r="I84" s="7" t="s">
        <v>140</v>
      </c>
      <c r="J84" s="27" t="n">
        <f aca="false">(I85+I86+I87+I88+I89+I90+I91+I93+I94+I95+I96+I97+I98+I100+I101+I102+I103+I104+I105+I107+I108)/21</f>
        <v>1.00714285714286</v>
      </c>
      <c r="K84" s="10" t="n">
        <f aca="false">J84/H84</f>
        <v>1.23122598672721</v>
      </c>
    </row>
    <row r="85" customFormat="false" ht="24" hidden="false" customHeight="false" outlineLevel="0" collapsed="false">
      <c r="A85" s="7"/>
      <c r="B85" s="7"/>
      <c r="C85" s="8" t="s">
        <v>141</v>
      </c>
      <c r="D85" s="9" t="s">
        <v>60</v>
      </c>
      <c r="E85" s="7" t="s">
        <v>142</v>
      </c>
      <c r="F85" s="7" t="s">
        <v>142</v>
      </c>
      <c r="G85" s="7" t="n">
        <v>100</v>
      </c>
      <c r="H85" s="7"/>
      <c r="I85" s="28" t="n">
        <v>1</v>
      </c>
      <c r="J85" s="27"/>
      <c r="K85" s="10"/>
    </row>
    <row r="86" customFormat="false" ht="192" hidden="false" customHeight="false" outlineLevel="0" collapsed="false">
      <c r="A86" s="7"/>
      <c r="B86" s="7"/>
      <c r="C86" s="8" t="s">
        <v>143</v>
      </c>
      <c r="D86" s="9" t="s">
        <v>138</v>
      </c>
      <c r="E86" s="9" t="s">
        <v>139</v>
      </c>
      <c r="F86" s="9" t="s">
        <v>139</v>
      </c>
      <c r="G86" s="7" t="n">
        <v>100</v>
      </c>
      <c r="H86" s="7"/>
      <c r="I86" s="28" t="n">
        <v>1</v>
      </c>
      <c r="J86" s="27"/>
      <c r="K86" s="10"/>
    </row>
    <row r="87" customFormat="false" ht="84" hidden="false" customHeight="false" outlineLevel="0" collapsed="false">
      <c r="A87" s="7"/>
      <c r="B87" s="7"/>
      <c r="C87" s="8" t="s">
        <v>144</v>
      </c>
      <c r="D87" s="9" t="s">
        <v>14</v>
      </c>
      <c r="E87" s="9" t="s">
        <v>145</v>
      </c>
      <c r="F87" s="9" t="n">
        <v>0</v>
      </c>
      <c r="G87" s="7" t="n">
        <v>100</v>
      </c>
      <c r="H87" s="7"/>
      <c r="I87" s="28" t="n">
        <v>1</v>
      </c>
      <c r="J87" s="27"/>
      <c r="K87" s="10"/>
    </row>
    <row r="88" customFormat="false" ht="72" hidden="false" customHeight="false" outlineLevel="0" collapsed="false">
      <c r="A88" s="7"/>
      <c r="B88" s="7"/>
      <c r="C88" s="8" t="s">
        <v>146</v>
      </c>
      <c r="D88" s="9" t="s">
        <v>14</v>
      </c>
      <c r="E88" s="9" t="n">
        <v>6.1</v>
      </c>
      <c r="F88" s="9" t="n">
        <v>5</v>
      </c>
      <c r="G88" s="16" t="n">
        <v>100</v>
      </c>
      <c r="H88" s="7"/>
      <c r="I88" s="28" t="n">
        <v>1</v>
      </c>
      <c r="J88" s="27"/>
      <c r="K88" s="10"/>
    </row>
    <row r="89" customFormat="false" ht="48" hidden="false" customHeight="false" outlineLevel="0" collapsed="false">
      <c r="A89" s="7"/>
      <c r="B89" s="7"/>
      <c r="C89" s="8" t="s">
        <v>147</v>
      </c>
      <c r="D89" s="9" t="s">
        <v>14</v>
      </c>
      <c r="E89" s="9" t="n">
        <v>102</v>
      </c>
      <c r="F89" s="9" t="n">
        <v>103.6</v>
      </c>
      <c r="G89" s="10" t="n">
        <f aca="false">F89/E89*100</f>
        <v>101.56862745098</v>
      </c>
      <c r="H89" s="7"/>
      <c r="I89" s="10" t="n">
        <v>1.01</v>
      </c>
      <c r="J89" s="27"/>
      <c r="K89" s="10"/>
    </row>
    <row r="90" customFormat="false" ht="24" hidden="false" customHeight="false" outlineLevel="0" collapsed="false">
      <c r="A90" s="7"/>
      <c r="B90" s="7"/>
      <c r="C90" s="8" t="s">
        <v>148</v>
      </c>
      <c r="D90" s="9" t="s">
        <v>14</v>
      </c>
      <c r="E90" s="29" t="s">
        <v>149</v>
      </c>
      <c r="F90" s="9" t="n">
        <v>99.2</v>
      </c>
      <c r="G90" s="7" t="n">
        <v>100</v>
      </c>
      <c r="H90" s="7"/>
      <c r="I90" s="28" t="n">
        <v>1</v>
      </c>
      <c r="J90" s="27"/>
      <c r="K90" s="10"/>
    </row>
    <row r="91" customFormat="false" ht="60" hidden="false" customHeight="false" outlineLevel="0" collapsed="false">
      <c r="A91" s="7"/>
      <c r="B91" s="7"/>
      <c r="C91" s="8" t="s">
        <v>150</v>
      </c>
      <c r="D91" s="9" t="s">
        <v>14</v>
      </c>
      <c r="E91" s="9" t="n">
        <v>33.3</v>
      </c>
      <c r="F91" s="9" t="n">
        <v>31</v>
      </c>
      <c r="G91" s="7" t="n">
        <v>100</v>
      </c>
      <c r="H91" s="7"/>
      <c r="I91" s="28" t="n">
        <v>1</v>
      </c>
      <c r="J91" s="27"/>
      <c r="K91" s="10"/>
    </row>
    <row r="92" customFormat="false" ht="96" hidden="false" customHeight="false" outlineLevel="0" collapsed="false">
      <c r="A92" s="7"/>
      <c r="B92" s="7"/>
      <c r="C92" s="8" t="s">
        <v>151</v>
      </c>
      <c r="D92" s="9" t="s">
        <v>138</v>
      </c>
      <c r="E92" s="9" t="s">
        <v>139</v>
      </c>
      <c r="F92" s="9" t="s">
        <v>60</v>
      </c>
      <c r="G92" s="7" t="s">
        <v>140</v>
      </c>
      <c r="H92" s="7"/>
      <c r="I92" s="7" t="s">
        <v>140</v>
      </c>
      <c r="J92" s="27"/>
      <c r="K92" s="10"/>
    </row>
    <row r="93" customFormat="false" ht="57.75" hidden="false" customHeight="true" outlineLevel="0" collapsed="false">
      <c r="A93" s="7"/>
      <c r="B93" s="7"/>
      <c r="C93" s="8" t="s">
        <v>152</v>
      </c>
      <c r="D93" s="9" t="s">
        <v>138</v>
      </c>
      <c r="E93" s="9" t="s">
        <v>139</v>
      </c>
      <c r="F93" s="9" t="s">
        <v>139</v>
      </c>
      <c r="G93" s="7" t="n">
        <v>100</v>
      </c>
      <c r="H93" s="7"/>
      <c r="I93" s="28" t="n">
        <v>1</v>
      </c>
      <c r="J93" s="27"/>
      <c r="K93" s="10"/>
    </row>
    <row r="94" customFormat="false" ht="72" hidden="false" customHeight="false" outlineLevel="0" collapsed="false">
      <c r="A94" s="7"/>
      <c r="B94" s="7"/>
      <c r="C94" s="8" t="s">
        <v>153</v>
      </c>
      <c r="D94" s="9" t="s">
        <v>14</v>
      </c>
      <c r="E94" s="9" t="s">
        <v>154</v>
      </c>
      <c r="F94" s="9" t="n">
        <v>1</v>
      </c>
      <c r="G94" s="7" t="n">
        <v>100</v>
      </c>
      <c r="H94" s="7"/>
      <c r="I94" s="28" t="n">
        <v>1</v>
      </c>
      <c r="J94" s="27"/>
      <c r="K94" s="10"/>
    </row>
    <row r="95" customFormat="false" ht="72" hidden="false" customHeight="false" outlineLevel="0" collapsed="false">
      <c r="A95" s="7"/>
      <c r="B95" s="7"/>
      <c r="C95" s="8" t="s">
        <v>155</v>
      </c>
      <c r="D95" s="9" t="s">
        <v>14</v>
      </c>
      <c r="E95" s="9" t="n">
        <v>0</v>
      </c>
      <c r="F95" s="9" t="n">
        <v>0</v>
      </c>
      <c r="G95" s="7" t="n">
        <v>100</v>
      </c>
      <c r="H95" s="7"/>
      <c r="I95" s="28" t="n">
        <v>1</v>
      </c>
      <c r="J95" s="27"/>
      <c r="K95" s="10"/>
    </row>
    <row r="96" customFormat="false" ht="84" hidden="false" customHeight="false" outlineLevel="0" collapsed="false">
      <c r="A96" s="7"/>
      <c r="B96" s="7"/>
      <c r="C96" s="8" t="s">
        <v>156</v>
      </c>
      <c r="D96" s="9" t="s">
        <v>14</v>
      </c>
      <c r="E96" s="9" t="n">
        <v>0</v>
      </c>
      <c r="F96" s="9" t="n">
        <v>0</v>
      </c>
      <c r="G96" s="7" t="n">
        <v>100</v>
      </c>
      <c r="H96" s="7"/>
      <c r="I96" s="28" t="n">
        <v>1</v>
      </c>
      <c r="J96" s="27"/>
      <c r="K96" s="10"/>
    </row>
    <row r="97" customFormat="false" ht="84" hidden="false" customHeight="false" outlineLevel="0" collapsed="false">
      <c r="A97" s="7"/>
      <c r="B97" s="7"/>
      <c r="C97" s="8" t="s">
        <v>157</v>
      </c>
      <c r="D97" s="9" t="s">
        <v>14</v>
      </c>
      <c r="E97" s="9" t="n">
        <v>0</v>
      </c>
      <c r="F97" s="9" t="n">
        <v>0</v>
      </c>
      <c r="G97" s="7" t="n">
        <v>100</v>
      </c>
      <c r="H97" s="7"/>
      <c r="I97" s="28" t="n">
        <v>1</v>
      </c>
      <c r="J97" s="27"/>
      <c r="K97" s="10"/>
    </row>
    <row r="98" customFormat="false" ht="96" hidden="false" customHeight="false" outlineLevel="0" collapsed="false">
      <c r="A98" s="7"/>
      <c r="B98" s="7"/>
      <c r="C98" s="8" t="s">
        <v>158</v>
      </c>
      <c r="D98" s="9" t="s">
        <v>138</v>
      </c>
      <c r="E98" s="9" t="s">
        <v>139</v>
      </c>
      <c r="F98" s="9" t="s">
        <v>139</v>
      </c>
      <c r="G98" s="7" t="n">
        <v>100</v>
      </c>
      <c r="H98" s="7"/>
      <c r="I98" s="28" t="n">
        <v>1</v>
      </c>
      <c r="J98" s="27"/>
      <c r="K98" s="10"/>
    </row>
    <row r="99" customFormat="false" ht="60" hidden="false" customHeight="false" outlineLevel="0" collapsed="false">
      <c r="A99" s="7"/>
      <c r="B99" s="7"/>
      <c r="C99" s="8" t="s">
        <v>159</v>
      </c>
      <c r="D99" s="9" t="s">
        <v>160</v>
      </c>
      <c r="E99" s="9" t="n">
        <v>91</v>
      </c>
      <c r="F99" s="9" t="s">
        <v>60</v>
      </c>
      <c r="G99" s="7" t="s">
        <v>140</v>
      </c>
      <c r="H99" s="7"/>
      <c r="I99" s="7" t="s">
        <v>140</v>
      </c>
      <c r="J99" s="27"/>
      <c r="K99" s="10"/>
    </row>
    <row r="100" customFormat="false" ht="60" hidden="false" customHeight="false" outlineLevel="0" collapsed="false">
      <c r="A100" s="7"/>
      <c r="B100" s="7"/>
      <c r="C100" s="8" t="s">
        <v>161</v>
      </c>
      <c r="D100" s="9" t="s">
        <v>14</v>
      </c>
      <c r="E100" s="9" t="n">
        <v>98</v>
      </c>
      <c r="F100" s="9" t="n">
        <v>100</v>
      </c>
      <c r="G100" s="10" t="n">
        <f aca="false">F100/E100*100</f>
        <v>102.040816326531</v>
      </c>
      <c r="H100" s="7"/>
      <c r="I100" s="10" t="n">
        <v>1.02</v>
      </c>
      <c r="J100" s="27"/>
      <c r="K100" s="10"/>
    </row>
    <row r="101" customFormat="false" ht="84" hidden="false" customHeight="false" outlineLevel="0" collapsed="false">
      <c r="A101" s="7"/>
      <c r="B101" s="7"/>
      <c r="C101" s="8" t="s">
        <v>162</v>
      </c>
      <c r="D101" s="9" t="s">
        <v>14</v>
      </c>
      <c r="E101" s="9" t="n">
        <v>90</v>
      </c>
      <c r="F101" s="9" t="n">
        <v>96.6</v>
      </c>
      <c r="G101" s="10" t="n">
        <f aca="false">F101/E101*100</f>
        <v>107.333333333333</v>
      </c>
      <c r="H101" s="7"/>
      <c r="I101" s="10" t="n">
        <v>1.07</v>
      </c>
      <c r="J101" s="27"/>
      <c r="K101" s="10"/>
    </row>
    <row r="102" customFormat="false" ht="84" hidden="false" customHeight="false" outlineLevel="0" collapsed="false">
      <c r="A102" s="7"/>
      <c r="B102" s="7"/>
      <c r="C102" s="8" t="s">
        <v>163</v>
      </c>
      <c r="D102" s="9" t="s">
        <v>14</v>
      </c>
      <c r="E102" s="9" t="n">
        <v>94</v>
      </c>
      <c r="F102" s="9" t="n">
        <v>99.3</v>
      </c>
      <c r="G102" s="10" t="n">
        <f aca="false">F102/E102*100</f>
        <v>105.63829787234</v>
      </c>
      <c r="H102" s="7"/>
      <c r="I102" s="10" t="n">
        <v>1.05</v>
      </c>
      <c r="J102" s="27"/>
      <c r="K102" s="10"/>
    </row>
    <row r="103" customFormat="false" ht="120" hidden="false" customHeight="false" outlineLevel="0" collapsed="false">
      <c r="A103" s="7"/>
      <c r="B103" s="7"/>
      <c r="C103" s="8" t="s">
        <v>164</v>
      </c>
      <c r="D103" s="9" t="s">
        <v>14</v>
      </c>
      <c r="E103" s="9" t="n">
        <v>26</v>
      </c>
      <c r="F103" s="9" t="n">
        <v>7.3</v>
      </c>
      <c r="G103" s="7" t="n">
        <v>100</v>
      </c>
      <c r="H103" s="7"/>
      <c r="I103" s="28" t="n">
        <v>1</v>
      </c>
      <c r="J103" s="27"/>
      <c r="K103" s="10"/>
    </row>
    <row r="104" customFormat="false" ht="48" hidden="false" customHeight="false" outlineLevel="0" collapsed="false">
      <c r="A104" s="7"/>
      <c r="B104" s="7"/>
      <c r="C104" s="8" t="s">
        <v>165</v>
      </c>
      <c r="D104" s="9" t="s">
        <v>14</v>
      </c>
      <c r="E104" s="9" t="n">
        <v>0.14</v>
      </c>
      <c r="F104" s="9" t="n">
        <v>0.3</v>
      </c>
      <c r="G104" s="7" t="n">
        <v>100</v>
      </c>
      <c r="H104" s="7"/>
      <c r="I104" s="28" t="n">
        <v>1</v>
      </c>
      <c r="J104" s="27"/>
      <c r="K104" s="10"/>
    </row>
    <row r="105" customFormat="false" ht="36" hidden="false" customHeight="false" outlineLevel="0" collapsed="false">
      <c r="A105" s="7"/>
      <c r="B105" s="7"/>
      <c r="C105" s="8" t="s">
        <v>166</v>
      </c>
      <c r="D105" s="9" t="s">
        <v>14</v>
      </c>
      <c r="E105" s="9" t="n">
        <v>100</v>
      </c>
      <c r="F105" s="9" t="n">
        <v>100</v>
      </c>
      <c r="G105" s="9" t="n">
        <v>100</v>
      </c>
      <c r="H105" s="7"/>
      <c r="I105" s="28" t="n">
        <v>1</v>
      </c>
      <c r="J105" s="27"/>
      <c r="K105" s="10"/>
    </row>
    <row r="106" customFormat="false" ht="72" hidden="false" customHeight="false" outlineLevel="0" collapsed="false">
      <c r="A106" s="7"/>
      <c r="B106" s="7"/>
      <c r="C106" s="8" t="s">
        <v>167</v>
      </c>
      <c r="D106" s="9" t="s">
        <v>138</v>
      </c>
      <c r="E106" s="9" t="s">
        <v>139</v>
      </c>
      <c r="F106" s="9" t="s">
        <v>60</v>
      </c>
      <c r="G106" s="7" t="s">
        <v>140</v>
      </c>
      <c r="H106" s="7"/>
      <c r="I106" s="7" t="s">
        <v>140</v>
      </c>
      <c r="J106" s="27"/>
      <c r="K106" s="10"/>
    </row>
    <row r="107" customFormat="false" ht="91.5" hidden="false" customHeight="true" outlineLevel="0" collapsed="false">
      <c r="A107" s="7"/>
      <c r="B107" s="7"/>
      <c r="C107" s="8" t="s">
        <v>168</v>
      </c>
      <c r="D107" s="9" t="s">
        <v>138</v>
      </c>
      <c r="E107" s="9" t="s">
        <v>139</v>
      </c>
      <c r="F107" s="9" t="s">
        <v>139</v>
      </c>
      <c r="G107" s="9" t="n">
        <v>100</v>
      </c>
      <c r="H107" s="7"/>
      <c r="I107" s="28" t="n">
        <v>1</v>
      </c>
      <c r="J107" s="27"/>
      <c r="K107" s="10"/>
    </row>
    <row r="108" customFormat="false" ht="68.25" hidden="false" customHeight="true" outlineLevel="0" collapsed="false">
      <c r="A108" s="7"/>
      <c r="B108" s="7"/>
      <c r="C108" s="8" t="s">
        <v>169</v>
      </c>
      <c r="D108" s="9" t="s">
        <v>14</v>
      </c>
      <c r="E108" s="9" t="s">
        <v>139</v>
      </c>
      <c r="F108" s="9" t="s">
        <v>139</v>
      </c>
      <c r="G108" s="9" t="n">
        <v>100</v>
      </c>
      <c r="H108" s="7"/>
      <c r="I108" s="28" t="n">
        <v>1</v>
      </c>
      <c r="J108" s="27"/>
      <c r="K108" s="10"/>
    </row>
    <row r="109" customFormat="false" ht="20.25" hidden="false" customHeight="true" outlineLevel="0" collapsed="false">
      <c r="A109" s="7" t="s">
        <v>170</v>
      </c>
      <c r="B109" s="7" t="s">
        <v>171</v>
      </c>
      <c r="C109" s="8" t="s">
        <v>172</v>
      </c>
      <c r="D109" s="9" t="s">
        <v>173</v>
      </c>
      <c r="E109" s="9" t="n">
        <v>16</v>
      </c>
      <c r="F109" s="9" t="n">
        <v>16.37</v>
      </c>
      <c r="G109" s="13" t="n">
        <f aca="false">F109/E109*100</f>
        <v>102.3125</v>
      </c>
      <c r="H109" s="10" t="n">
        <v>0.999</v>
      </c>
      <c r="I109" s="13" t="n">
        <f aca="false">F109/E109</f>
        <v>1.023125</v>
      </c>
      <c r="J109" s="30" t="n">
        <f aca="false">(I109+I110+I111+I112+I113+I114)/6</f>
        <v>0.876895833333333</v>
      </c>
      <c r="K109" s="10" t="n">
        <f aca="false">J109/H109</f>
        <v>0.877773606940274</v>
      </c>
    </row>
    <row r="110" customFormat="false" ht="65.25" hidden="false" customHeight="true" outlineLevel="0" collapsed="false">
      <c r="A110" s="7"/>
      <c r="B110" s="7"/>
      <c r="C110" s="8" t="s">
        <v>174</v>
      </c>
      <c r="D110" s="9" t="s">
        <v>175</v>
      </c>
      <c r="E110" s="9" t="n">
        <v>2</v>
      </c>
      <c r="F110" s="9" t="n">
        <v>0.4765</v>
      </c>
      <c r="G110" s="13" t="n">
        <f aca="false">F110/E110*100</f>
        <v>23.825</v>
      </c>
      <c r="H110" s="10"/>
      <c r="I110" s="13" t="n">
        <f aca="false">F110/E110</f>
        <v>0.23825</v>
      </c>
      <c r="J110" s="30"/>
      <c r="K110" s="10"/>
    </row>
    <row r="111" customFormat="false" ht="138" hidden="false" customHeight="true" outlineLevel="0" collapsed="false">
      <c r="A111" s="7"/>
      <c r="B111" s="7" t="s">
        <v>176</v>
      </c>
      <c r="C111" s="8" t="s">
        <v>177</v>
      </c>
      <c r="D111" s="9" t="s">
        <v>173</v>
      </c>
      <c r="E111" s="9" t="n">
        <v>0.033</v>
      </c>
      <c r="F111" s="9" t="n">
        <v>0.033</v>
      </c>
      <c r="G111" s="13" t="n">
        <f aca="false">F111/E111*100</f>
        <v>100</v>
      </c>
      <c r="H111" s="10"/>
      <c r="I111" s="13" t="n">
        <f aca="false">F111/E111</f>
        <v>1</v>
      </c>
      <c r="J111" s="30"/>
      <c r="K111" s="10"/>
    </row>
    <row r="112" customFormat="false" ht="111.75" hidden="false" customHeight="true" outlineLevel="0" collapsed="false">
      <c r="A112" s="7"/>
      <c r="B112" s="7"/>
      <c r="C112" s="8" t="s">
        <v>178</v>
      </c>
      <c r="D112" s="9" t="s">
        <v>179</v>
      </c>
      <c r="E112" s="9" t="n">
        <v>1</v>
      </c>
      <c r="F112" s="9" t="n">
        <v>1</v>
      </c>
      <c r="G112" s="13" t="n">
        <f aca="false">F112/E112*100</f>
        <v>100</v>
      </c>
      <c r="H112" s="10"/>
      <c r="I112" s="13" t="n">
        <f aca="false">F112/E112</f>
        <v>1</v>
      </c>
      <c r="J112" s="30"/>
      <c r="K112" s="10"/>
    </row>
    <row r="113" customFormat="false" ht="15" hidden="false" customHeight="false" outlineLevel="0" collapsed="false">
      <c r="A113" s="7"/>
      <c r="B113" s="7"/>
      <c r="C113" s="8" t="s">
        <v>180</v>
      </c>
      <c r="D113" s="9" t="s">
        <v>173</v>
      </c>
      <c r="E113" s="9" t="n">
        <v>0.11</v>
      </c>
      <c r="F113" s="9" t="n">
        <v>0.11</v>
      </c>
      <c r="G113" s="9" t="n">
        <f aca="false">F113/E113*100</f>
        <v>100</v>
      </c>
      <c r="H113" s="10"/>
      <c r="I113" s="13" t="n">
        <f aca="false">F113/E113</f>
        <v>1</v>
      </c>
      <c r="J113" s="30"/>
      <c r="K113" s="10"/>
    </row>
    <row r="114" customFormat="false" ht="87" hidden="false" customHeight="true" outlineLevel="0" collapsed="false">
      <c r="A114" s="7"/>
      <c r="B114" s="7" t="s">
        <v>181</v>
      </c>
      <c r="C114" s="8" t="s">
        <v>182</v>
      </c>
      <c r="D114" s="9" t="s">
        <v>183</v>
      </c>
      <c r="E114" s="9" t="n">
        <v>3</v>
      </c>
      <c r="F114" s="9" t="n">
        <v>3</v>
      </c>
      <c r="G114" s="9" t="n">
        <f aca="false">F114/E114*100</f>
        <v>100</v>
      </c>
      <c r="H114" s="10"/>
      <c r="I114" s="13" t="n">
        <f aca="false">F114/E114</f>
        <v>1</v>
      </c>
      <c r="J114" s="30"/>
      <c r="K114" s="10"/>
    </row>
    <row r="115" customFormat="false" ht="72" hidden="false" customHeight="true" outlineLevel="0" collapsed="false">
      <c r="A115" s="7" t="s">
        <v>184</v>
      </c>
      <c r="B115" s="31"/>
      <c r="C115" s="8" t="s">
        <v>185</v>
      </c>
      <c r="D115" s="9" t="s">
        <v>186</v>
      </c>
      <c r="E115" s="9" t="n">
        <v>8.586</v>
      </c>
      <c r="F115" s="9" t="n">
        <v>8.234</v>
      </c>
      <c r="G115" s="11" t="n">
        <f aca="false">F115/E115*100</f>
        <v>95.9003028185418</v>
      </c>
      <c r="H115" s="10" t="n">
        <v>1.001</v>
      </c>
      <c r="I115" s="21" t="n">
        <f aca="false">F115/E115</f>
        <v>0.959003028185418</v>
      </c>
      <c r="J115" s="27" t="n">
        <f aca="false">(I115+I116+I117+I118+I120+I121+I122+I123+I124+I125+I126+I127+I128+I129+I130+I131+I132+I133+I134+I135+I136)/22</f>
        <v>1.17871923235871</v>
      </c>
      <c r="K115" s="10" t="n">
        <f aca="false">J115/H115</f>
        <v>1.17754169066804</v>
      </c>
    </row>
    <row r="116" customFormat="false" ht="84" hidden="false" customHeight="false" outlineLevel="0" collapsed="false">
      <c r="A116" s="7"/>
      <c r="B116" s="31"/>
      <c r="C116" s="8" t="s">
        <v>187</v>
      </c>
      <c r="D116" s="9" t="s">
        <v>14</v>
      </c>
      <c r="E116" s="9" t="n">
        <v>99.5</v>
      </c>
      <c r="F116" s="11" t="n">
        <v>97.1</v>
      </c>
      <c r="G116" s="11" t="n">
        <f aca="false">F116/E116*100</f>
        <v>97.5879396984925</v>
      </c>
      <c r="H116" s="10"/>
      <c r="I116" s="21" t="n">
        <f aca="false">F116/E116</f>
        <v>0.975879396984925</v>
      </c>
      <c r="J116" s="27"/>
      <c r="K116" s="10"/>
    </row>
    <row r="117" customFormat="false" ht="72" hidden="false" customHeight="false" outlineLevel="0" collapsed="false">
      <c r="A117" s="7"/>
      <c r="B117" s="31"/>
      <c r="C117" s="8" t="s">
        <v>188</v>
      </c>
      <c r="D117" s="9" t="s">
        <v>14</v>
      </c>
      <c r="E117" s="9" t="n">
        <v>84</v>
      </c>
      <c r="F117" s="9" t="n">
        <v>86.6</v>
      </c>
      <c r="G117" s="11" t="n">
        <f aca="false">F117/E117*100</f>
        <v>103.095238095238</v>
      </c>
      <c r="H117" s="10"/>
      <c r="I117" s="21" t="n">
        <f aca="false">F117/E117</f>
        <v>1.03095238095238</v>
      </c>
      <c r="J117" s="27"/>
      <c r="K117" s="10"/>
    </row>
    <row r="118" customFormat="false" ht="36" hidden="false" customHeight="false" outlineLevel="0" collapsed="false">
      <c r="A118" s="7"/>
      <c r="B118" s="31"/>
      <c r="C118" s="8" t="s">
        <v>189</v>
      </c>
      <c r="D118" s="13" t="s">
        <v>14</v>
      </c>
      <c r="E118" s="18" t="n">
        <v>50</v>
      </c>
      <c r="F118" s="18" t="n">
        <v>67.2</v>
      </c>
      <c r="G118" s="11" t="n">
        <f aca="false">F118/E118*100</f>
        <v>134.4</v>
      </c>
      <c r="H118" s="10"/>
      <c r="I118" s="21" t="n">
        <f aca="false">F118/E118</f>
        <v>1.344</v>
      </c>
      <c r="J118" s="27"/>
      <c r="K118" s="10"/>
    </row>
    <row r="119" customFormat="false" ht="161.25" hidden="false" customHeight="true" outlineLevel="0" collapsed="false">
      <c r="A119" s="7"/>
      <c r="B119" s="31"/>
      <c r="C119" s="8" t="s">
        <v>190</v>
      </c>
      <c r="D119" s="13" t="s">
        <v>14</v>
      </c>
      <c r="E119" s="11" t="n">
        <v>0.9</v>
      </c>
      <c r="F119" s="13" t="s">
        <v>60</v>
      </c>
      <c r="G119" s="11" t="n">
        <v>0</v>
      </c>
      <c r="H119" s="10"/>
      <c r="I119" s="18" t="s">
        <v>60</v>
      </c>
      <c r="J119" s="27"/>
      <c r="K119" s="10"/>
    </row>
    <row r="120" customFormat="false" ht="72" hidden="false" customHeight="false" outlineLevel="0" collapsed="false">
      <c r="A120" s="7"/>
      <c r="B120" s="31"/>
      <c r="C120" s="8" t="s">
        <v>191</v>
      </c>
      <c r="D120" s="13" t="s">
        <v>14</v>
      </c>
      <c r="E120" s="18" t="n">
        <v>15</v>
      </c>
      <c r="F120" s="11" t="n">
        <v>5.2</v>
      </c>
      <c r="G120" s="32" t="n">
        <f aca="false">E120/F120*100</f>
        <v>288.461538461538</v>
      </c>
      <c r="H120" s="10"/>
      <c r="I120" s="33" t="n">
        <f aca="false">E120/F120</f>
        <v>2.88461538461538</v>
      </c>
      <c r="J120" s="27"/>
      <c r="K120" s="10"/>
    </row>
    <row r="121" customFormat="false" ht="84" hidden="false" customHeight="false" outlineLevel="0" collapsed="false">
      <c r="A121" s="7"/>
      <c r="B121" s="31"/>
      <c r="C121" s="8" t="s">
        <v>192</v>
      </c>
      <c r="D121" s="13" t="s">
        <v>14</v>
      </c>
      <c r="E121" s="13" t="n">
        <v>0.46</v>
      </c>
      <c r="F121" s="13" t="n">
        <v>0.8</v>
      </c>
      <c r="G121" s="32" t="n">
        <f aca="false">E121/F121*100</f>
        <v>57.5</v>
      </c>
      <c r="H121" s="10"/>
      <c r="I121" s="33" t="n">
        <f aca="false">E121/F121</f>
        <v>0.575</v>
      </c>
      <c r="J121" s="27"/>
      <c r="K121" s="10"/>
    </row>
    <row r="122" customFormat="false" ht="84" hidden="false" customHeight="false" outlineLevel="0" collapsed="false">
      <c r="A122" s="7"/>
      <c r="B122" s="31"/>
      <c r="C122" s="8" t="s">
        <v>193</v>
      </c>
      <c r="D122" s="13" t="s">
        <v>14</v>
      </c>
      <c r="E122" s="11" t="n">
        <v>3.1</v>
      </c>
      <c r="F122" s="11" t="n">
        <v>5.7</v>
      </c>
      <c r="G122" s="11" t="n">
        <f aca="false">F122/E122*100</f>
        <v>183.870967741936</v>
      </c>
      <c r="H122" s="10"/>
      <c r="I122" s="21" t="n">
        <f aca="false">F122/E122</f>
        <v>1.83870967741935</v>
      </c>
      <c r="J122" s="27"/>
      <c r="K122" s="10"/>
    </row>
    <row r="123" customFormat="false" ht="144" hidden="false" customHeight="false" outlineLevel="0" collapsed="false">
      <c r="A123" s="7"/>
      <c r="B123" s="31"/>
      <c r="C123" s="8" t="s">
        <v>194</v>
      </c>
      <c r="D123" s="13" t="s">
        <v>14</v>
      </c>
      <c r="E123" s="11" t="n">
        <v>5.2</v>
      </c>
      <c r="F123" s="11" t="n">
        <v>13.5</v>
      </c>
      <c r="G123" s="11" t="n">
        <f aca="false">F123/E123*100</f>
        <v>259.615384615385</v>
      </c>
      <c r="H123" s="10"/>
      <c r="I123" s="21" t="n">
        <f aca="false">F123/E123</f>
        <v>2.59615384615385</v>
      </c>
      <c r="J123" s="27"/>
      <c r="K123" s="10"/>
    </row>
    <row r="124" customFormat="false" ht="156" hidden="false" customHeight="false" outlineLevel="0" collapsed="false">
      <c r="A124" s="7"/>
      <c r="B124" s="31"/>
      <c r="C124" s="8" t="s">
        <v>195</v>
      </c>
      <c r="D124" s="13" t="s">
        <v>14</v>
      </c>
      <c r="E124" s="18" t="n">
        <v>30</v>
      </c>
      <c r="F124" s="18" t="n">
        <v>34.4</v>
      </c>
      <c r="G124" s="11" t="n">
        <f aca="false">F124/E124*100</f>
        <v>114.666666666667</v>
      </c>
      <c r="H124" s="10"/>
      <c r="I124" s="21" t="n">
        <f aca="false">F124/E124</f>
        <v>1.14666666666667</v>
      </c>
      <c r="J124" s="27"/>
      <c r="K124" s="10"/>
    </row>
    <row r="125" customFormat="false" ht="198.75" hidden="false" customHeight="true" outlineLevel="0" collapsed="false">
      <c r="A125" s="7"/>
      <c r="B125" s="31"/>
      <c r="C125" s="8" t="s">
        <v>196</v>
      </c>
      <c r="D125" s="13" t="s">
        <v>14</v>
      </c>
      <c r="E125" s="18" t="n">
        <v>93</v>
      </c>
      <c r="F125" s="18" t="n">
        <v>95</v>
      </c>
      <c r="G125" s="11" t="n">
        <f aca="false">F125/E125*100</f>
        <v>102.150537634409</v>
      </c>
      <c r="H125" s="10"/>
      <c r="I125" s="21" t="n">
        <f aca="false">F125/E125</f>
        <v>1.02150537634409</v>
      </c>
      <c r="J125" s="27"/>
      <c r="K125" s="10"/>
    </row>
    <row r="126" customFormat="false" ht="84" hidden="false" customHeight="false" outlineLevel="0" collapsed="false">
      <c r="A126" s="7"/>
      <c r="B126" s="31"/>
      <c r="C126" s="8" t="s">
        <v>197</v>
      </c>
      <c r="D126" s="13" t="s">
        <v>14</v>
      </c>
      <c r="E126" s="11" t="n">
        <v>80</v>
      </c>
      <c r="F126" s="11" t="n">
        <v>95</v>
      </c>
      <c r="G126" s="11" t="n">
        <f aca="false">F126/E126*100</f>
        <v>118.75</v>
      </c>
      <c r="H126" s="10"/>
      <c r="I126" s="21" t="n">
        <f aca="false">F126/E126</f>
        <v>1.1875</v>
      </c>
      <c r="J126" s="27"/>
      <c r="K126" s="10"/>
    </row>
    <row r="127" customFormat="false" ht="72" hidden="false" customHeight="false" outlineLevel="0" collapsed="false">
      <c r="A127" s="7"/>
      <c r="B127" s="31"/>
      <c r="C127" s="8" t="s">
        <v>198</v>
      </c>
      <c r="D127" s="13" t="s">
        <v>14</v>
      </c>
      <c r="E127" s="18" t="n">
        <v>25</v>
      </c>
      <c r="F127" s="18" t="n">
        <v>26.8</v>
      </c>
      <c r="G127" s="11" t="n">
        <f aca="false">F127/E127*100</f>
        <v>107.2</v>
      </c>
      <c r="H127" s="10"/>
      <c r="I127" s="21" t="n">
        <f aca="false">F127/E127</f>
        <v>1.072</v>
      </c>
      <c r="J127" s="27"/>
      <c r="K127" s="10"/>
    </row>
    <row r="128" customFormat="false" ht="111" hidden="false" customHeight="true" outlineLevel="0" collapsed="false">
      <c r="A128" s="7"/>
      <c r="B128" s="31"/>
      <c r="C128" s="8" t="s">
        <v>199</v>
      </c>
      <c r="D128" s="13" t="s">
        <v>14</v>
      </c>
      <c r="E128" s="11" t="n">
        <v>99.5</v>
      </c>
      <c r="F128" s="11" t="n">
        <v>100</v>
      </c>
      <c r="G128" s="11" t="n">
        <f aca="false">F128/E128*100</f>
        <v>100.502512562814</v>
      </c>
      <c r="H128" s="10"/>
      <c r="I128" s="21" t="n">
        <f aca="false">F128/E128</f>
        <v>1.00502512562814</v>
      </c>
      <c r="J128" s="27"/>
      <c r="K128" s="10"/>
    </row>
    <row r="129" customFormat="false" ht="139.5" hidden="false" customHeight="true" outlineLevel="0" collapsed="false">
      <c r="A129" s="7"/>
      <c r="B129" s="31"/>
      <c r="C129" s="8" t="s">
        <v>200</v>
      </c>
      <c r="D129" s="13" t="s">
        <v>14</v>
      </c>
      <c r="E129" s="11" t="n">
        <v>52.2</v>
      </c>
      <c r="F129" s="11" t="n">
        <v>58</v>
      </c>
      <c r="G129" s="11" t="n">
        <f aca="false">F129/E129*100</f>
        <v>111.111111111111</v>
      </c>
      <c r="H129" s="10"/>
      <c r="I129" s="13" t="n">
        <f aca="false">F129/E129</f>
        <v>1.11111111111111</v>
      </c>
      <c r="J129" s="27"/>
      <c r="K129" s="10"/>
    </row>
    <row r="130" customFormat="false" ht="72" hidden="false" customHeight="false" outlineLevel="0" collapsed="false">
      <c r="A130" s="7"/>
      <c r="B130" s="31"/>
      <c r="C130" s="8" t="s">
        <v>201</v>
      </c>
      <c r="D130" s="13" t="s">
        <v>14</v>
      </c>
      <c r="E130" s="11" t="n">
        <v>34.6</v>
      </c>
      <c r="F130" s="11" t="n">
        <v>34.6</v>
      </c>
      <c r="G130" s="11" t="n">
        <f aca="false">F130/E130*100</f>
        <v>100</v>
      </c>
      <c r="H130" s="10"/>
      <c r="I130" s="13" t="n">
        <f aca="false">F130/E130</f>
        <v>1</v>
      </c>
      <c r="J130" s="27"/>
      <c r="K130" s="10"/>
    </row>
    <row r="131" customFormat="false" ht="240.75" hidden="false" customHeight="true" outlineLevel="0" collapsed="false">
      <c r="A131" s="7"/>
      <c r="B131" s="31"/>
      <c r="C131" s="8" t="s">
        <v>202</v>
      </c>
      <c r="D131" s="13" t="s">
        <v>14</v>
      </c>
      <c r="E131" s="11" t="n">
        <v>32.1</v>
      </c>
      <c r="F131" s="11" t="n">
        <v>32.3</v>
      </c>
      <c r="G131" s="11" t="n">
        <f aca="false">F131/E131*100</f>
        <v>100.623052959502</v>
      </c>
      <c r="H131" s="10"/>
      <c r="I131" s="21" t="n">
        <f aca="false">F131/E131</f>
        <v>1.00623052959502</v>
      </c>
      <c r="J131" s="27"/>
      <c r="K131" s="10"/>
    </row>
    <row r="132" customFormat="false" ht="173.25" hidden="false" customHeight="true" outlineLevel="0" collapsed="false">
      <c r="A132" s="7"/>
      <c r="B132" s="31"/>
      <c r="C132" s="8" t="s">
        <v>203</v>
      </c>
      <c r="D132" s="13" t="s">
        <v>14</v>
      </c>
      <c r="E132" s="18" t="n">
        <v>100</v>
      </c>
      <c r="F132" s="11" t="n">
        <v>100.1</v>
      </c>
      <c r="G132" s="11" t="n">
        <f aca="false">F132/E132*100</f>
        <v>100.1</v>
      </c>
      <c r="H132" s="10"/>
      <c r="I132" s="13" t="n">
        <f aca="false">F132/E132</f>
        <v>1.001</v>
      </c>
      <c r="J132" s="27"/>
      <c r="K132" s="10"/>
    </row>
    <row r="133" customFormat="false" ht="135.75" hidden="false" customHeight="true" outlineLevel="0" collapsed="false">
      <c r="A133" s="7"/>
      <c r="B133" s="31"/>
      <c r="C133" s="8" t="s">
        <v>204</v>
      </c>
      <c r="D133" s="13" t="s">
        <v>14</v>
      </c>
      <c r="E133" s="18" t="n">
        <v>100</v>
      </c>
      <c r="F133" s="11" t="n">
        <v>100</v>
      </c>
      <c r="G133" s="11" t="n">
        <f aca="false">F133/E133*100</f>
        <v>100</v>
      </c>
      <c r="H133" s="10"/>
      <c r="I133" s="13" t="n">
        <f aca="false">F133/E133</f>
        <v>1</v>
      </c>
      <c r="J133" s="27"/>
      <c r="K133" s="10"/>
    </row>
    <row r="134" customFormat="false" ht="173.25" hidden="false" customHeight="true" outlineLevel="0" collapsed="false">
      <c r="A134" s="7"/>
      <c r="B134" s="31"/>
      <c r="C134" s="8" t="s">
        <v>205</v>
      </c>
      <c r="D134" s="13" t="s">
        <v>14</v>
      </c>
      <c r="E134" s="18" t="n">
        <v>85</v>
      </c>
      <c r="F134" s="11" t="n">
        <v>100</v>
      </c>
      <c r="G134" s="11" t="n">
        <f aca="false">F134/E134*100</f>
        <v>117.647058823529</v>
      </c>
      <c r="H134" s="10"/>
      <c r="I134" s="21" t="n">
        <f aca="false">F134/E134</f>
        <v>1.17647058823529</v>
      </c>
      <c r="J134" s="27"/>
      <c r="K134" s="10"/>
    </row>
    <row r="135" customFormat="false" ht="81" hidden="false" customHeight="true" outlineLevel="0" collapsed="false">
      <c r="A135" s="7"/>
      <c r="B135" s="31"/>
      <c r="C135" s="8" t="s">
        <v>206</v>
      </c>
      <c r="D135" s="13" t="s">
        <v>16</v>
      </c>
      <c r="E135" s="13" t="n">
        <v>200</v>
      </c>
      <c r="F135" s="13" t="n">
        <v>200</v>
      </c>
      <c r="G135" s="11" t="n">
        <f aca="false">F135/E135*100</f>
        <v>100</v>
      </c>
      <c r="H135" s="10"/>
      <c r="I135" s="13" t="n">
        <f aca="false">F135/E135</f>
        <v>1</v>
      </c>
      <c r="J135" s="27"/>
      <c r="K135" s="10"/>
    </row>
    <row r="136" customFormat="false" ht="150.75" hidden="false" customHeight="true" outlineLevel="0" collapsed="false">
      <c r="A136" s="7"/>
      <c r="B136" s="31"/>
      <c r="C136" s="8" t="s">
        <v>207</v>
      </c>
      <c r="D136" s="13" t="s">
        <v>14</v>
      </c>
      <c r="E136" s="13" t="n">
        <v>24</v>
      </c>
      <c r="F136" s="13" t="n">
        <v>24</v>
      </c>
      <c r="G136" s="11" t="n">
        <f aca="false">F136/E136*100</f>
        <v>100</v>
      </c>
      <c r="H136" s="10"/>
      <c r="I136" s="13" t="n">
        <f aca="false">F136/E136</f>
        <v>1</v>
      </c>
      <c r="J136" s="27"/>
      <c r="K136" s="10"/>
    </row>
    <row r="137" customFormat="false" ht="15" hidden="false" customHeight="true" outlineLevel="0" collapsed="false">
      <c r="A137" s="7"/>
      <c r="B137" s="31"/>
      <c r="C137" s="34" t="s">
        <v>208</v>
      </c>
      <c r="D137" s="34"/>
      <c r="E137" s="34"/>
      <c r="F137" s="34"/>
      <c r="G137" s="34"/>
      <c r="H137" s="34"/>
      <c r="I137" s="34"/>
      <c r="J137" s="34"/>
      <c r="K137" s="34"/>
    </row>
    <row r="138" customFormat="false" ht="41.25" hidden="false" customHeight="true" outlineLevel="0" collapsed="false">
      <c r="A138" s="7" t="s">
        <v>209</v>
      </c>
      <c r="B138" s="7" t="s">
        <v>210</v>
      </c>
      <c r="C138" s="8" t="s">
        <v>211</v>
      </c>
      <c r="D138" s="13" t="s">
        <v>212</v>
      </c>
      <c r="E138" s="13" t="n">
        <v>500.5</v>
      </c>
      <c r="F138" s="13" t="n">
        <v>500.5</v>
      </c>
      <c r="G138" s="11" t="n">
        <f aca="false">F138/E138*100</f>
        <v>100</v>
      </c>
      <c r="H138" s="10" t="n">
        <v>0.99</v>
      </c>
      <c r="I138" s="11" t="n">
        <f aca="false">F138/E138</f>
        <v>1</v>
      </c>
      <c r="J138" s="27" t="n">
        <f aca="false">(I138+I139+I140+I141+I142+I143+I144+I145+I146+I147+I148+I149+I150+I151)/14</f>
        <v>0.999256928181109</v>
      </c>
      <c r="K138" s="10" t="n">
        <f aca="false">J138/H138</f>
        <v>1.00935043250617</v>
      </c>
    </row>
    <row r="139" customFormat="false" ht="29.25" hidden="false" customHeight="true" outlineLevel="0" collapsed="false">
      <c r="A139" s="7"/>
      <c r="B139" s="7"/>
      <c r="C139" s="8" t="s">
        <v>213</v>
      </c>
      <c r="D139" s="13" t="s">
        <v>29</v>
      </c>
      <c r="E139" s="18" t="n">
        <v>732000</v>
      </c>
      <c r="F139" s="18" t="n">
        <v>732010</v>
      </c>
      <c r="G139" s="11" t="n">
        <f aca="false">F139/E139*100</f>
        <v>100.001366120219</v>
      </c>
      <c r="H139" s="10"/>
      <c r="I139" s="11" t="n">
        <f aca="false">F139/E139</f>
        <v>1.00001366120219</v>
      </c>
      <c r="J139" s="27"/>
      <c r="K139" s="10"/>
    </row>
    <row r="140" customFormat="false" ht="41.25" hidden="false" customHeight="true" outlineLevel="0" collapsed="false">
      <c r="A140" s="7"/>
      <c r="B140" s="7"/>
      <c r="C140" s="8" t="s">
        <v>214</v>
      </c>
      <c r="D140" s="13" t="s">
        <v>14</v>
      </c>
      <c r="E140" s="13" t="n">
        <v>17.2</v>
      </c>
      <c r="F140" s="13" t="n">
        <v>17.2</v>
      </c>
      <c r="G140" s="18" t="n">
        <f aca="false">F140/E140*100</f>
        <v>100</v>
      </c>
      <c r="H140" s="10"/>
      <c r="I140" s="11" t="n">
        <f aca="false">F140/E140</f>
        <v>1</v>
      </c>
      <c r="J140" s="27"/>
      <c r="K140" s="10"/>
    </row>
    <row r="141" customFormat="false" ht="66" hidden="false" customHeight="true" outlineLevel="0" collapsed="false">
      <c r="A141" s="7"/>
      <c r="B141" s="7"/>
      <c r="C141" s="8" t="s">
        <v>215</v>
      </c>
      <c r="D141" s="13" t="s">
        <v>14</v>
      </c>
      <c r="E141" s="13" t="n">
        <v>83.1</v>
      </c>
      <c r="F141" s="13" t="n">
        <v>83.1</v>
      </c>
      <c r="G141" s="18" t="n">
        <f aca="false">F141/E141*100</f>
        <v>100</v>
      </c>
      <c r="H141" s="10"/>
      <c r="I141" s="11" t="n">
        <f aca="false">F141/E141</f>
        <v>1</v>
      </c>
      <c r="J141" s="27"/>
      <c r="K141" s="10"/>
    </row>
    <row r="142" customFormat="false" ht="54" hidden="false" customHeight="true" outlineLevel="0" collapsed="false">
      <c r="A142" s="7"/>
      <c r="B142" s="7"/>
      <c r="C142" s="8" t="s">
        <v>216</v>
      </c>
      <c r="D142" s="13" t="s">
        <v>14</v>
      </c>
      <c r="E142" s="13" t="n">
        <v>1.59</v>
      </c>
      <c r="F142" s="13" t="n">
        <v>1.59</v>
      </c>
      <c r="G142" s="18" t="n">
        <f aca="false">F142/E142*100</f>
        <v>100</v>
      </c>
      <c r="H142" s="10"/>
      <c r="I142" s="11" t="n">
        <f aca="false">F142/E142</f>
        <v>1</v>
      </c>
      <c r="J142" s="27"/>
      <c r="K142" s="10"/>
    </row>
    <row r="143" customFormat="false" ht="76.5" hidden="false" customHeight="true" outlineLevel="0" collapsed="false">
      <c r="A143" s="7"/>
      <c r="B143" s="7"/>
      <c r="C143" s="8" t="s">
        <v>217</v>
      </c>
      <c r="D143" s="13" t="s">
        <v>14</v>
      </c>
      <c r="E143" s="18" t="n">
        <v>68</v>
      </c>
      <c r="F143" s="18" t="n">
        <v>68</v>
      </c>
      <c r="G143" s="11" t="n">
        <f aca="false">F143/E143*100</f>
        <v>100</v>
      </c>
      <c r="H143" s="10"/>
      <c r="I143" s="11" t="n">
        <f aca="false">F143/E143</f>
        <v>1</v>
      </c>
      <c r="J143" s="27"/>
      <c r="K143" s="10"/>
    </row>
    <row r="144" customFormat="false" ht="41.25" hidden="false" customHeight="true" outlineLevel="0" collapsed="false">
      <c r="A144" s="7"/>
      <c r="B144" s="7"/>
      <c r="C144" s="8" t="s">
        <v>218</v>
      </c>
      <c r="D144" s="13" t="s">
        <v>186</v>
      </c>
      <c r="E144" s="11" t="n">
        <v>73.1</v>
      </c>
      <c r="F144" s="11" t="n">
        <v>73.1</v>
      </c>
      <c r="G144" s="11" t="n">
        <f aca="false">F144/E144*100</f>
        <v>100</v>
      </c>
      <c r="H144" s="10"/>
      <c r="I144" s="11" t="n">
        <f aca="false">F144/E144</f>
        <v>1</v>
      </c>
      <c r="J144" s="27"/>
      <c r="K144" s="10"/>
    </row>
    <row r="145" customFormat="false" ht="86.25" hidden="false" customHeight="true" outlineLevel="0" collapsed="false">
      <c r="A145" s="7"/>
      <c r="B145" s="7"/>
      <c r="C145" s="8" t="s">
        <v>219</v>
      </c>
      <c r="D145" s="13" t="s">
        <v>16</v>
      </c>
      <c r="E145" s="18" t="n">
        <v>139</v>
      </c>
      <c r="F145" s="18" t="n">
        <v>139</v>
      </c>
      <c r="G145" s="11" t="n">
        <f aca="false">F145/E145*100</f>
        <v>100</v>
      </c>
      <c r="H145" s="10"/>
      <c r="I145" s="11" t="n">
        <f aca="false">F145/E145</f>
        <v>1</v>
      </c>
      <c r="J145" s="27"/>
      <c r="K145" s="10"/>
    </row>
    <row r="146" customFormat="false" ht="63" hidden="false" customHeight="true" outlineLevel="0" collapsed="false">
      <c r="A146" s="7"/>
      <c r="B146" s="7"/>
      <c r="C146" s="8" t="s">
        <v>220</v>
      </c>
      <c r="D146" s="13" t="s">
        <v>29</v>
      </c>
      <c r="E146" s="18" t="n">
        <v>3</v>
      </c>
      <c r="F146" s="18" t="n">
        <v>3</v>
      </c>
      <c r="G146" s="18" t="n">
        <f aca="false">F146/E146*100</f>
        <v>100</v>
      </c>
      <c r="H146" s="10"/>
      <c r="I146" s="11" t="n">
        <f aca="false">F146/E146</f>
        <v>1</v>
      </c>
      <c r="J146" s="27"/>
      <c r="K146" s="10"/>
    </row>
    <row r="147" customFormat="false" ht="63.75" hidden="false" customHeight="true" outlineLevel="0" collapsed="false">
      <c r="A147" s="7"/>
      <c r="B147" s="7"/>
      <c r="C147" s="8" t="s">
        <v>221</v>
      </c>
      <c r="D147" s="13" t="s">
        <v>29</v>
      </c>
      <c r="E147" s="18" t="n">
        <v>396900</v>
      </c>
      <c r="F147" s="18" t="n">
        <v>396900</v>
      </c>
      <c r="G147" s="11" t="n">
        <f aca="false">F147/E147*100</f>
        <v>100</v>
      </c>
      <c r="H147" s="10"/>
      <c r="I147" s="11" t="n">
        <f aca="false">F147/E147</f>
        <v>1</v>
      </c>
      <c r="J147" s="27"/>
      <c r="K147" s="10"/>
    </row>
    <row r="148" customFormat="false" ht="98.25" hidden="false" customHeight="true" outlineLevel="0" collapsed="false">
      <c r="A148" s="7"/>
      <c r="B148" s="7" t="s">
        <v>222</v>
      </c>
      <c r="C148" s="8" t="s">
        <v>223</v>
      </c>
      <c r="D148" s="13" t="s">
        <v>16</v>
      </c>
      <c r="E148" s="18" t="n">
        <v>890</v>
      </c>
      <c r="F148" s="18" t="n">
        <v>890</v>
      </c>
      <c r="G148" s="18" t="n">
        <f aca="false">F148/E148*100</f>
        <v>100</v>
      </c>
      <c r="H148" s="10"/>
      <c r="I148" s="11" t="n">
        <f aca="false">F148/E148</f>
        <v>1</v>
      </c>
      <c r="J148" s="27"/>
      <c r="K148" s="10"/>
    </row>
    <row r="149" customFormat="false" ht="72.75" hidden="false" customHeight="true" outlineLevel="0" collapsed="false">
      <c r="A149" s="7"/>
      <c r="B149" s="7"/>
      <c r="C149" s="8" t="s">
        <v>224</v>
      </c>
      <c r="D149" s="13" t="s">
        <v>29</v>
      </c>
      <c r="E149" s="18" t="n">
        <v>175</v>
      </c>
      <c r="F149" s="18" t="n">
        <v>175</v>
      </c>
      <c r="G149" s="11" t="n">
        <f aca="false">F149/E149*100</f>
        <v>100</v>
      </c>
      <c r="H149" s="10"/>
      <c r="I149" s="11" t="n">
        <f aca="false">F149/E149</f>
        <v>1</v>
      </c>
      <c r="J149" s="27"/>
      <c r="K149" s="10"/>
    </row>
    <row r="150" customFormat="false" ht="36" hidden="false" customHeight="true" outlineLevel="0" collapsed="false">
      <c r="A150" s="7"/>
      <c r="B150" s="7" t="s">
        <v>225</v>
      </c>
      <c r="C150" s="8" t="s">
        <v>226</v>
      </c>
      <c r="D150" s="13" t="s">
        <v>14</v>
      </c>
      <c r="E150" s="18" t="n">
        <v>96</v>
      </c>
      <c r="F150" s="18" t="n">
        <v>95</v>
      </c>
      <c r="G150" s="11" t="n">
        <f aca="false">F150/E150*100</f>
        <v>98.9583333333333</v>
      </c>
      <c r="H150" s="10"/>
      <c r="I150" s="13" t="n">
        <f aca="false">F150/E150</f>
        <v>0.989583333333333</v>
      </c>
      <c r="J150" s="27"/>
      <c r="K150" s="10"/>
    </row>
    <row r="151" customFormat="false" ht="44.25" hidden="false" customHeight="true" outlineLevel="0" collapsed="false">
      <c r="A151" s="7"/>
      <c r="B151" s="7"/>
      <c r="C151" s="8" t="s">
        <v>227</v>
      </c>
      <c r="D151" s="13" t="s">
        <v>29</v>
      </c>
      <c r="E151" s="18" t="n">
        <v>18</v>
      </c>
      <c r="F151" s="18" t="n">
        <v>18</v>
      </c>
      <c r="G151" s="11" t="n">
        <f aca="false">F151/E151*100</f>
        <v>100</v>
      </c>
      <c r="H151" s="10"/>
      <c r="I151" s="11" t="n">
        <f aca="false">F151/E151</f>
        <v>1</v>
      </c>
      <c r="J151" s="27"/>
      <c r="K151" s="10"/>
    </row>
    <row r="152" customFormat="false" ht="27.75" hidden="false" customHeight="true" outlineLevel="0" collapsed="false">
      <c r="A152" s="7" t="s">
        <v>228</v>
      </c>
      <c r="B152" s="7" t="s">
        <v>229</v>
      </c>
      <c r="C152" s="8" t="s">
        <v>230</v>
      </c>
      <c r="D152" s="13" t="s">
        <v>16</v>
      </c>
      <c r="E152" s="35" t="n">
        <v>30565</v>
      </c>
      <c r="F152" s="35" t="n">
        <v>30565</v>
      </c>
      <c r="G152" s="13" t="n">
        <f aca="false">F152/E152*100</f>
        <v>100</v>
      </c>
      <c r="H152" s="10" t="n">
        <v>1</v>
      </c>
      <c r="I152" s="13" t="n">
        <f aca="false">F152/E152</f>
        <v>1</v>
      </c>
      <c r="J152" s="16" t="n">
        <f aca="false">(I152+I153+I154+I155+I156+I157+I158+I159)/8</f>
        <v>1.32509622786759</v>
      </c>
      <c r="K152" s="16" t="n">
        <f aca="false">J152/H152</f>
        <v>1.32509622786759</v>
      </c>
    </row>
    <row r="153" customFormat="false" ht="29.25" hidden="false" customHeight="true" outlineLevel="0" collapsed="false">
      <c r="A153" s="7"/>
      <c r="B153" s="7"/>
      <c r="C153" s="8" t="s">
        <v>231</v>
      </c>
      <c r="D153" s="13" t="s">
        <v>29</v>
      </c>
      <c r="E153" s="35" t="n">
        <v>1299</v>
      </c>
      <c r="F153" s="35" t="n">
        <v>1300</v>
      </c>
      <c r="G153" s="22" t="n">
        <f aca="false">F153/E153*100</f>
        <v>100.076982294072</v>
      </c>
      <c r="H153" s="10"/>
      <c r="I153" s="13" t="n">
        <f aca="false">F153/E153</f>
        <v>1.00076982294072</v>
      </c>
      <c r="J153" s="16"/>
      <c r="K153" s="16"/>
    </row>
    <row r="154" customFormat="false" ht="15" hidden="false" customHeight="false" outlineLevel="0" collapsed="false">
      <c r="A154" s="7"/>
      <c r="B154" s="7"/>
      <c r="C154" s="8" t="s">
        <v>232</v>
      </c>
      <c r="D154" s="13" t="s">
        <v>233</v>
      </c>
      <c r="E154" s="22" t="n">
        <v>17599.36</v>
      </c>
      <c r="F154" s="22" t="n">
        <v>17599.36</v>
      </c>
      <c r="G154" s="13" t="n">
        <f aca="false">F154/E154*100</f>
        <v>100</v>
      </c>
      <c r="H154" s="10"/>
      <c r="I154" s="13" t="n">
        <f aca="false">F154/E154</f>
        <v>1</v>
      </c>
      <c r="J154" s="16"/>
      <c r="K154" s="16"/>
    </row>
    <row r="155" customFormat="false" ht="30" hidden="false" customHeight="true" outlineLevel="0" collapsed="false">
      <c r="A155" s="7"/>
      <c r="B155" s="7" t="s">
        <v>234</v>
      </c>
      <c r="C155" s="8" t="s">
        <v>235</v>
      </c>
      <c r="D155" s="13" t="s">
        <v>29</v>
      </c>
      <c r="E155" s="18" t="n">
        <v>4</v>
      </c>
      <c r="F155" s="18" t="n">
        <v>5</v>
      </c>
      <c r="G155" s="13" t="n">
        <f aca="false">F155/E155*100</f>
        <v>125</v>
      </c>
      <c r="H155" s="10"/>
      <c r="I155" s="13" t="n">
        <f aca="false">F155/E155</f>
        <v>1.25</v>
      </c>
      <c r="J155" s="16"/>
      <c r="K155" s="16"/>
    </row>
    <row r="156" customFormat="false" ht="48" hidden="false" customHeight="false" outlineLevel="0" collapsed="false">
      <c r="A156" s="7"/>
      <c r="B156" s="7"/>
      <c r="C156" s="8" t="s">
        <v>236</v>
      </c>
      <c r="D156" s="13" t="s">
        <v>29</v>
      </c>
      <c r="E156" s="18" t="n">
        <v>6</v>
      </c>
      <c r="F156" s="18" t="n">
        <v>10</v>
      </c>
      <c r="G156" s="13" t="n">
        <f aca="false">F156/E156*100</f>
        <v>166.666666666667</v>
      </c>
      <c r="H156" s="10"/>
      <c r="I156" s="13" t="n">
        <f aca="false">F156/E156</f>
        <v>1.66666666666667</v>
      </c>
      <c r="J156" s="16"/>
      <c r="K156" s="16"/>
    </row>
    <row r="157" customFormat="false" ht="36" hidden="false" customHeight="false" outlineLevel="0" collapsed="false">
      <c r="A157" s="7"/>
      <c r="B157" s="7"/>
      <c r="C157" s="8" t="s">
        <v>237</v>
      </c>
      <c r="D157" s="13" t="s">
        <v>29</v>
      </c>
      <c r="E157" s="18" t="n">
        <v>8</v>
      </c>
      <c r="F157" s="18" t="n">
        <v>10</v>
      </c>
      <c r="G157" s="13" t="n">
        <f aca="false">F157/E157*100</f>
        <v>125</v>
      </c>
      <c r="H157" s="10"/>
      <c r="I157" s="13" t="n">
        <f aca="false">F157/E157</f>
        <v>1.25</v>
      </c>
      <c r="J157" s="16"/>
      <c r="K157" s="16"/>
    </row>
    <row r="158" customFormat="false" ht="36" hidden="false" customHeight="false" outlineLevel="0" collapsed="false">
      <c r="A158" s="7"/>
      <c r="B158" s="7"/>
      <c r="C158" s="8" t="s">
        <v>238</v>
      </c>
      <c r="D158" s="13" t="s">
        <v>29</v>
      </c>
      <c r="E158" s="18" t="n">
        <v>8</v>
      </c>
      <c r="F158" s="18" t="n">
        <v>12</v>
      </c>
      <c r="G158" s="13" t="n">
        <f aca="false">F158/E158*100</f>
        <v>150</v>
      </c>
      <c r="H158" s="10"/>
      <c r="I158" s="13" t="n">
        <f aca="false">F158/E158</f>
        <v>1.5</v>
      </c>
      <c r="J158" s="16"/>
      <c r="K158" s="16"/>
    </row>
    <row r="159" customFormat="false" ht="60" hidden="false" customHeight="false" outlineLevel="0" collapsed="false">
      <c r="A159" s="7"/>
      <c r="B159" s="7"/>
      <c r="C159" s="8" t="s">
        <v>239</v>
      </c>
      <c r="D159" s="13" t="s">
        <v>23</v>
      </c>
      <c r="E159" s="18" t="n">
        <v>3000</v>
      </c>
      <c r="F159" s="18" t="n">
        <v>5800</v>
      </c>
      <c r="G159" s="13" t="n">
        <f aca="false">F159/E159*100</f>
        <v>193.333333333333</v>
      </c>
      <c r="H159" s="10"/>
      <c r="I159" s="21" t="n">
        <f aca="false">F159/E159</f>
        <v>1.93333333333333</v>
      </c>
      <c r="J159" s="16"/>
      <c r="K159" s="16"/>
    </row>
    <row r="160" customFormat="false" ht="24" hidden="false" customHeight="true" outlineLevel="0" collapsed="false">
      <c r="A160" s="7" t="s">
        <v>240</v>
      </c>
      <c r="B160" s="7" t="s">
        <v>241</v>
      </c>
      <c r="C160" s="8" t="s">
        <v>242</v>
      </c>
      <c r="D160" s="13" t="s">
        <v>14</v>
      </c>
      <c r="E160" s="11" t="n">
        <v>54.5</v>
      </c>
      <c r="F160" s="11" t="n">
        <v>54.5</v>
      </c>
      <c r="G160" s="18" t="n">
        <f aca="false">F160/E160*100</f>
        <v>100</v>
      </c>
      <c r="H160" s="10" t="n">
        <v>0.97</v>
      </c>
      <c r="I160" s="13" t="n">
        <f aca="false">F160/E160</f>
        <v>1</v>
      </c>
      <c r="J160" s="10" t="n">
        <f aca="false">(I160+I161+I162+I163+I164+I165+I166+I167+I168+I169+I170+I171+I172+I173+I174+I175)/16</f>
        <v>1.00694444444444</v>
      </c>
      <c r="K160" s="10" t="n">
        <f aca="false">J160/H160</f>
        <v>1.03808705612829</v>
      </c>
    </row>
    <row r="161" customFormat="false" ht="125.25" hidden="false" customHeight="true" outlineLevel="0" collapsed="false">
      <c r="A161" s="7"/>
      <c r="B161" s="7"/>
      <c r="C161" s="8" t="s">
        <v>243</v>
      </c>
      <c r="D161" s="13" t="s">
        <v>14</v>
      </c>
      <c r="E161" s="11" t="n">
        <v>18.6</v>
      </c>
      <c r="F161" s="11" t="n">
        <v>18.6</v>
      </c>
      <c r="G161" s="18" t="n">
        <f aca="false">F161/E161*100</f>
        <v>100</v>
      </c>
      <c r="H161" s="10"/>
      <c r="I161" s="13" t="n">
        <f aca="false">F161/E161</f>
        <v>1</v>
      </c>
      <c r="J161" s="10"/>
      <c r="K161" s="10"/>
    </row>
    <row r="162" customFormat="false" ht="150" hidden="false" customHeight="true" outlineLevel="0" collapsed="false">
      <c r="A162" s="7"/>
      <c r="B162" s="7"/>
      <c r="C162" s="8" t="s">
        <v>244</v>
      </c>
      <c r="D162" s="13" t="s">
        <v>14</v>
      </c>
      <c r="E162" s="18" t="n">
        <v>85</v>
      </c>
      <c r="F162" s="18" t="n">
        <v>85</v>
      </c>
      <c r="G162" s="18" t="n">
        <f aca="false">F162/E162*100</f>
        <v>100</v>
      </c>
      <c r="H162" s="10"/>
      <c r="I162" s="13" t="n">
        <f aca="false">F162/E162</f>
        <v>1</v>
      </c>
      <c r="J162" s="10"/>
      <c r="K162" s="10"/>
      <c r="M162" s="36"/>
    </row>
    <row r="163" customFormat="false" ht="24" hidden="false" customHeight="false" outlineLevel="0" collapsed="false">
      <c r="A163" s="7"/>
      <c r="B163" s="7"/>
      <c r="C163" s="8" t="s">
        <v>245</v>
      </c>
      <c r="D163" s="13" t="s">
        <v>246</v>
      </c>
      <c r="E163" s="21" t="n">
        <v>1.197</v>
      </c>
      <c r="F163" s="21" t="n">
        <v>1.197</v>
      </c>
      <c r="G163" s="18" t="n">
        <f aca="false">F163/E163*100</f>
        <v>100</v>
      </c>
      <c r="H163" s="10"/>
      <c r="I163" s="13" t="n">
        <f aca="false">F163/E163</f>
        <v>1</v>
      </c>
      <c r="J163" s="10"/>
      <c r="K163" s="10"/>
    </row>
    <row r="164" customFormat="false" ht="39" hidden="false" customHeight="true" outlineLevel="0" collapsed="false">
      <c r="A164" s="7"/>
      <c r="B164" s="7"/>
      <c r="C164" s="8" t="s">
        <v>247</v>
      </c>
      <c r="D164" s="13" t="s">
        <v>246</v>
      </c>
      <c r="E164" s="11" t="n">
        <v>286.4</v>
      </c>
      <c r="F164" s="11" t="n">
        <v>286.4</v>
      </c>
      <c r="G164" s="18" t="n">
        <f aca="false">F164/E164*100</f>
        <v>100</v>
      </c>
      <c r="H164" s="10"/>
      <c r="I164" s="13" t="n">
        <f aca="false">F164/E164</f>
        <v>1</v>
      </c>
      <c r="J164" s="10"/>
      <c r="K164" s="10"/>
    </row>
    <row r="165" customFormat="false" ht="20.25" hidden="false" customHeight="true" outlineLevel="0" collapsed="false">
      <c r="A165" s="7"/>
      <c r="B165" s="7"/>
      <c r="C165" s="8" t="s">
        <v>248</v>
      </c>
      <c r="D165" s="13" t="s">
        <v>23</v>
      </c>
      <c r="E165" s="18" t="n">
        <v>138</v>
      </c>
      <c r="F165" s="18" t="n">
        <v>138</v>
      </c>
      <c r="G165" s="18" t="n">
        <f aca="false">F165/E165*100</f>
        <v>100</v>
      </c>
      <c r="H165" s="10"/>
      <c r="I165" s="13" t="n">
        <f aca="false">F165/E165</f>
        <v>1</v>
      </c>
      <c r="J165" s="10"/>
      <c r="K165" s="10"/>
    </row>
    <row r="166" customFormat="false" ht="21" hidden="false" customHeight="true" outlineLevel="0" collapsed="false">
      <c r="A166" s="7"/>
      <c r="B166" s="7"/>
      <c r="C166" s="8" t="s">
        <v>249</v>
      </c>
      <c r="D166" s="13" t="s">
        <v>23</v>
      </c>
      <c r="E166" s="18" t="n">
        <v>8</v>
      </c>
      <c r="F166" s="18" t="n">
        <v>8</v>
      </c>
      <c r="G166" s="18" t="n">
        <f aca="false">F166/E166*100</f>
        <v>100</v>
      </c>
      <c r="H166" s="10"/>
      <c r="I166" s="13" t="n">
        <f aca="false">F166/E166</f>
        <v>1</v>
      </c>
      <c r="J166" s="10"/>
      <c r="K166" s="10"/>
    </row>
    <row r="167" customFormat="false" ht="66.75" hidden="false" customHeight="true" outlineLevel="0" collapsed="false">
      <c r="A167" s="7"/>
      <c r="B167" s="7"/>
      <c r="C167" s="8" t="s">
        <v>250</v>
      </c>
      <c r="D167" s="13" t="s">
        <v>23</v>
      </c>
      <c r="E167" s="18" t="n">
        <v>10</v>
      </c>
      <c r="F167" s="18" t="n">
        <v>10</v>
      </c>
      <c r="G167" s="18" t="n">
        <f aca="false">F167/E167*100</f>
        <v>100</v>
      </c>
      <c r="H167" s="10"/>
      <c r="I167" s="13" t="n">
        <f aca="false">F167/E167</f>
        <v>1</v>
      </c>
      <c r="J167" s="10"/>
      <c r="K167" s="10"/>
    </row>
    <row r="168" customFormat="false" ht="48.75" hidden="false" customHeight="true" outlineLevel="0" collapsed="false">
      <c r="A168" s="7"/>
      <c r="B168" s="7"/>
      <c r="C168" s="8" t="s">
        <v>251</v>
      </c>
      <c r="D168" s="13" t="s">
        <v>252</v>
      </c>
      <c r="E168" s="18" t="n">
        <v>3010</v>
      </c>
      <c r="F168" s="18" t="n">
        <v>3010</v>
      </c>
      <c r="G168" s="18" t="n">
        <f aca="false">F168/E168*100</f>
        <v>100</v>
      </c>
      <c r="H168" s="10"/>
      <c r="I168" s="13" t="n">
        <f aca="false">F168/E168</f>
        <v>1</v>
      </c>
      <c r="J168" s="10"/>
      <c r="K168" s="10"/>
    </row>
    <row r="169" customFormat="false" ht="39.75" hidden="false" customHeight="true" outlineLevel="0" collapsed="false">
      <c r="A169" s="7"/>
      <c r="B169" s="7"/>
      <c r="C169" s="8" t="s">
        <v>253</v>
      </c>
      <c r="D169" s="13" t="s">
        <v>23</v>
      </c>
      <c r="E169" s="18" t="n">
        <v>19</v>
      </c>
      <c r="F169" s="18" t="n">
        <v>19</v>
      </c>
      <c r="G169" s="18" t="n">
        <f aca="false">F169/E169*100</f>
        <v>100</v>
      </c>
      <c r="H169" s="10"/>
      <c r="I169" s="13" t="n">
        <f aca="false">F169/E169</f>
        <v>1</v>
      </c>
      <c r="J169" s="10"/>
      <c r="K169" s="10"/>
    </row>
    <row r="170" customFormat="false" ht="21" hidden="false" customHeight="true" outlineLevel="0" collapsed="false">
      <c r="A170" s="7"/>
      <c r="B170" s="7"/>
      <c r="C170" s="8" t="s">
        <v>254</v>
      </c>
      <c r="D170" s="13" t="s">
        <v>255</v>
      </c>
      <c r="E170" s="18" t="n">
        <v>432.3</v>
      </c>
      <c r="F170" s="11" t="n">
        <v>432.3</v>
      </c>
      <c r="G170" s="18" t="n">
        <f aca="false">F170/E170*100</f>
        <v>100</v>
      </c>
      <c r="H170" s="10"/>
      <c r="I170" s="13" t="n">
        <f aca="false">F170/E170</f>
        <v>1</v>
      </c>
      <c r="J170" s="10"/>
      <c r="K170" s="10"/>
    </row>
    <row r="171" customFormat="false" ht="36" hidden="false" customHeight="false" outlineLevel="0" collapsed="false">
      <c r="A171" s="7"/>
      <c r="B171" s="7"/>
      <c r="C171" s="8" t="s">
        <v>256</v>
      </c>
      <c r="D171" s="13" t="s">
        <v>257</v>
      </c>
      <c r="E171" s="11" t="n">
        <v>2399.1</v>
      </c>
      <c r="F171" s="11" t="n">
        <v>2399.1</v>
      </c>
      <c r="G171" s="18" t="n">
        <f aca="false">F171/E171*100</f>
        <v>100</v>
      </c>
      <c r="H171" s="10"/>
      <c r="I171" s="13" t="n">
        <f aca="false">F171/E171</f>
        <v>1</v>
      </c>
      <c r="J171" s="10"/>
      <c r="K171" s="10"/>
    </row>
    <row r="172" customFormat="false" ht="36" hidden="false" customHeight="false" outlineLevel="0" collapsed="false">
      <c r="A172" s="7"/>
      <c r="B172" s="7"/>
      <c r="C172" s="8" t="s">
        <v>258</v>
      </c>
      <c r="D172" s="13" t="s">
        <v>23</v>
      </c>
      <c r="E172" s="18" t="n">
        <v>1</v>
      </c>
      <c r="F172" s="18" t="n">
        <v>1</v>
      </c>
      <c r="G172" s="18" t="n">
        <f aca="false">F172/E172*100</f>
        <v>100</v>
      </c>
      <c r="H172" s="10"/>
      <c r="I172" s="13" t="n">
        <f aca="false">F172/E172</f>
        <v>1</v>
      </c>
      <c r="J172" s="10"/>
      <c r="K172" s="10"/>
    </row>
    <row r="173" customFormat="false" ht="51.75" hidden="false" customHeight="true" outlineLevel="0" collapsed="false">
      <c r="A173" s="7"/>
      <c r="B173" s="7"/>
      <c r="C173" s="8" t="s">
        <v>259</v>
      </c>
      <c r="D173" s="13" t="s">
        <v>23</v>
      </c>
      <c r="E173" s="18" t="n">
        <v>9</v>
      </c>
      <c r="F173" s="18" t="n">
        <v>10</v>
      </c>
      <c r="G173" s="18" t="n">
        <f aca="false">F173/E173*100</f>
        <v>111.111111111111</v>
      </c>
      <c r="H173" s="10"/>
      <c r="I173" s="13" t="n">
        <f aca="false">F173/E173</f>
        <v>1.11111111111111</v>
      </c>
      <c r="J173" s="10"/>
      <c r="K173" s="10"/>
    </row>
    <row r="174" customFormat="false" ht="48" hidden="false" customHeight="true" outlineLevel="0" collapsed="false">
      <c r="A174" s="7"/>
      <c r="B174" s="7" t="s">
        <v>260</v>
      </c>
      <c r="C174" s="8" t="s">
        <v>261</v>
      </c>
      <c r="D174" s="13" t="s">
        <v>29</v>
      </c>
      <c r="E174" s="13" t="s">
        <v>262</v>
      </c>
      <c r="F174" s="18" t="n">
        <v>6</v>
      </c>
      <c r="G174" s="18" t="n">
        <v>100</v>
      </c>
      <c r="H174" s="10"/>
      <c r="I174" s="13" t="n">
        <v>1</v>
      </c>
      <c r="J174" s="10"/>
      <c r="K174" s="10"/>
    </row>
    <row r="175" customFormat="false" ht="69.75" hidden="false" customHeight="true" outlineLevel="0" collapsed="false">
      <c r="A175" s="7"/>
      <c r="B175" s="7"/>
      <c r="C175" s="8" t="s">
        <v>263</v>
      </c>
      <c r="D175" s="13" t="s">
        <v>29</v>
      </c>
      <c r="E175" s="13" t="s">
        <v>262</v>
      </c>
      <c r="F175" s="18" t="n">
        <v>7</v>
      </c>
      <c r="G175" s="18" t="n">
        <v>100</v>
      </c>
      <c r="H175" s="10"/>
      <c r="I175" s="13" t="n">
        <v>1</v>
      </c>
      <c r="J175" s="10"/>
      <c r="K175" s="10"/>
    </row>
    <row r="176" customFormat="false" ht="36.75" hidden="false" customHeight="true" outlineLevel="0" collapsed="false">
      <c r="A176" s="37" t="s">
        <v>264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8" t="n">
        <f aca="false">(K3+K26+K31+K38+K47+K58+K67+K78+K109+K115+K138+K152+K160+K84)/14</f>
        <v>1.15298486013085</v>
      </c>
    </row>
    <row r="177" customFormat="false" ht="15" hidden="false" customHeight="false" outlineLevel="0" collapsed="false">
      <c r="A177" s="39"/>
      <c r="B177" s="39"/>
      <c r="C177" s="39"/>
      <c r="D177" s="39"/>
      <c r="E177" s="39"/>
      <c r="F177" s="39"/>
      <c r="G177" s="13"/>
      <c r="H177" s="13"/>
      <c r="I177" s="13"/>
      <c r="J177" s="39"/>
      <c r="K177" s="39"/>
    </row>
    <row r="178" customFormat="false" ht="15" hidden="false" customHeight="false" outlineLevel="0" collapsed="false">
      <c r="A178" s="39"/>
      <c r="B178" s="39"/>
      <c r="C178" s="39"/>
      <c r="D178" s="39"/>
      <c r="E178" s="39"/>
      <c r="F178" s="39"/>
      <c r="G178" s="13"/>
      <c r="H178" s="13"/>
      <c r="I178" s="13"/>
      <c r="J178" s="39"/>
      <c r="K178" s="39"/>
    </row>
    <row r="179" customFormat="false" ht="15" hidden="false" customHeight="false" outlineLevel="0" collapsed="false">
      <c r="A179" s="39"/>
      <c r="B179" s="39"/>
      <c r="C179" s="39"/>
      <c r="D179" s="39"/>
      <c r="E179" s="39"/>
      <c r="F179" s="39"/>
      <c r="G179" s="13"/>
      <c r="H179" s="13"/>
      <c r="I179" s="13"/>
      <c r="J179" s="39"/>
      <c r="K179" s="39"/>
    </row>
    <row r="180" customFormat="false" ht="15" hidden="false" customHeight="false" outlineLevel="0" collapsed="false">
      <c r="A180" s="39"/>
      <c r="B180" s="39"/>
      <c r="C180" s="39"/>
      <c r="D180" s="39"/>
      <c r="E180" s="39"/>
      <c r="F180" s="39"/>
      <c r="G180" s="13"/>
      <c r="H180" s="13"/>
      <c r="I180" s="13"/>
      <c r="J180" s="39"/>
      <c r="K180" s="39"/>
    </row>
    <row r="181" customFormat="false" ht="15" hidden="false" customHeight="false" outlineLevel="0" collapsed="false">
      <c r="A181" s="39"/>
      <c r="B181" s="39"/>
      <c r="C181" s="39"/>
      <c r="D181" s="39"/>
      <c r="E181" s="39"/>
      <c r="F181" s="39"/>
      <c r="G181" s="13"/>
      <c r="H181" s="13"/>
      <c r="I181" s="13"/>
      <c r="J181" s="39"/>
      <c r="K181" s="39"/>
    </row>
    <row r="182" customFormat="false" ht="15" hidden="false" customHeight="false" outlineLevel="0" collapsed="false">
      <c r="A182" s="39"/>
      <c r="B182" s="39"/>
      <c r="C182" s="39"/>
      <c r="D182" s="39"/>
      <c r="E182" s="39"/>
      <c r="F182" s="39"/>
      <c r="G182" s="13"/>
      <c r="H182" s="13"/>
      <c r="I182" s="13"/>
      <c r="J182" s="39"/>
      <c r="K182" s="39"/>
    </row>
    <row r="183" customFormat="false" ht="15" hidden="false" customHeight="false" outlineLevel="0" collapsed="false">
      <c r="G183" s="40"/>
      <c r="H183" s="40"/>
      <c r="I183" s="40"/>
    </row>
    <row r="184" customFormat="false" ht="15" hidden="false" customHeight="false" outlineLevel="0" collapsed="false">
      <c r="G184" s="40"/>
      <c r="H184" s="40"/>
      <c r="I184" s="40"/>
    </row>
    <row r="185" customFormat="false" ht="15" hidden="false" customHeight="false" outlineLevel="0" collapsed="false">
      <c r="G185" s="40"/>
      <c r="H185" s="40"/>
      <c r="I185" s="40"/>
    </row>
  </sheetData>
  <mergeCells count="88">
    <mergeCell ref="A3:A25"/>
    <mergeCell ref="B3:B7"/>
    <mergeCell ref="H3:H25"/>
    <mergeCell ref="J3:J25"/>
    <mergeCell ref="K3:K25"/>
    <mergeCell ref="B8:B11"/>
    <mergeCell ref="B12:B13"/>
    <mergeCell ref="B14:B17"/>
    <mergeCell ref="B18:B21"/>
    <mergeCell ref="B22:B25"/>
    <mergeCell ref="A26:A30"/>
    <mergeCell ref="B26:B30"/>
    <mergeCell ref="H26:H30"/>
    <mergeCell ref="J26:J30"/>
    <mergeCell ref="K26:K30"/>
    <mergeCell ref="A31:A37"/>
    <mergeCell ref="B31:B37"/>
    <mergeCell ref="H31:H37"/>
    <mergeCell ref="J31:J37"/>
    <mergeCell ref="K31:K37"/>
    <mergeCell ref="A38:A46"/>
    <mergeCell ref="B38:B39"/>
    <mergeCell ref="H38:H46"/>
    <mergeCell ref="J38:J46"/>
    <mergeCell ref="K38:K46"/>
    <mergeCell ref="B40:B46"/>
    <mergeCell ref="A47:A57"/>
    <mergeCell ref="B47:B55"/>
    <mergeCell ref="H47:H57"/>
    <mergeCell ref="J47:J57"/>
    <mergeCell ref="K47:K57"/>
    <mergeCell ref="D49:D51"/>
    <mergeCell ref="B56:B57"/>
    <mergeCell ref="A58:A66"/>
    <mergeCell ref="B58:B61"/>
    <mergeCell ref="H58:H66"/>
    <mergeCell ref="J58:J66"/>
    <mergeCell ref="K58:K66"/>
    <mergeCell ref="B62:B65"/>
    <mergeCell ref="D62:D65"/>
    <mergeCell ref="A67:A77"/>
    <mergeCell ref="B67:B77"/>
    <mergeCell ref="H67:H76"/>
    <mergeCell ref="J67:J76"/>
    <mergeCell ref="K67:K76"/>
    <mergeCell ref="C77:K77"/>
    <mergeCell ref="A78:A83"/>
    <mergeCell ref="B78:B83"/>
    <mergeCell ref="H78:H83"/>
    <mergeCell ref="J78:J83"/>
    <mergeCell ref="K78:K83"/>
    <mergeCell ref="A84:A108"/>
    <mergeCell ref="B84:B108"/>
    <mergeCell ref="H84:H108"/>
    <mergeCell ref="J84:J108"/>
    <mergeCell ref="K84:K108"/>
    <mergeCell ref="A109:A114"/>
    <mergeCell ref="B109:B110"/>
    <mergeCell ref="H109:H114"/>
    <mergeCell ref="J109:J114"/>
    <mergeCell ref="K109:K114"/>
    <mergeCell ref="B111:B113"/>
    <mergeCell ref="A115:A137"/>
    <mergeCell ref="B115:B137"/>
    <mergeCell ref="H115:H136"/>
    <mergeCell ref="J115:J136"/>
    <mergeCell ref="K115:K136"/>
    <mergeCell ref="C137:K137"/>
    <mergeCell ref="A138:A151"/>
    <mergeCell ref="B138:B147"/>
    <mergeCell ref="H138:H151"/>
    <mergeCell ref="J138:J151"/>
    <mergeCell ref="K138:K151"/>
    <mergeCell ref="B148:B149"/>
    <mergeCell ref="B150:B151"/>
    <mergeCell ref="A152:A159"/>
    <mergeCell ref="B152:B154"/>
    <mergeCell ref="H152:H159"/>
    <mergeCell ref="J152:J159"/>
    <mergeCell ref="K152:K159"/>
    <mergeCell ref="B155:B159"/>
    <mergeCell ref="A160:A175"/>
    <mergeCell ref="B160:B173"/>
    <mergeCell ref="H160:H175"/>
    <mergeCell ref="J160:J175"/>
    <mergeCell ref="K160:K175"/>
    <mergeCell ref="B174:B175"/>
    <mergeCell ref="A176:J176"/>
  </mergeCells>
  <printOptions headings="false" gridLines="false" gridLinesSet="true" horizontalCentered="false" verticalCentered="false"/>
  <pageMargins left="0.459722222222222" right="0.4" top="0.609722222222222" bottom="0.3" header="0.2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Оценка достижения плановых индикативных показателей. Оценка эффективности использования бюджетных средств за 2015 год&amp;R&amp;"Times New Roman,Regular"ФОРМА № 2</oddHeader>
    <oddFooter/>
  </headerFooter>
  <rowBreaks count="8" manualBreakCount="8">
    <brk id="17" man="true" max="16383" min="0"/>
    <brk id="30" man="true" max="16383" min="0"/>
    <brk id="57" man="true" max="16383" min="0"/>
    <brk id="83" man="true" max="16383" min="0"/>
    <brk id="99" man="true" max="16383" min="0"/>
    <brk id="128" man="true" max="16383" min="0"/>
    <brk id="137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11:15:27Z</dcterms:created>
  <dc:creator>gorpeu-512-3</dc:creator>
  <dc:description/>
  <dc:language>en-US</dc:language>
  <cp:lastModifiedBy>zgokks</cp:lastModifiedBy>
  <cp:lastPrinted>2016-03-09T07:16:28Z</cp:lastPrinted>
  <dcterms:modified xsi:type="dcterms:W3CDTF">2016-03-09T07:18:00Z</dcterms:modified>
  <cp:revision>0</cp:revision>
  <dc:subject/>
  <dc:title/>
</cp:coreProperties>
</file>