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юл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 июля     2024г.</t>
  </si>
  <si>
    <t xml:space="preserve">Оборот за  ИЮЛЬ  2024г.</t>
  </si>
  <si>
    <t xml:space="preserve">Остаток на 01 августа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8-19T03:36:26Z</cp:lastPrinted>
  <dcterms:modified xsi:type="dcterms:W3CDTF">2024-08-26T10:06:51Z</dcterms:modified>
  <cp:revision>0</cp:revision>
  <dc:subject/>
  <dc:title/>
</cp:coreProperties>
</file>