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сентябр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2021г.</t>
  </si>
  <si>
    <t xml:space="preserve">Оборот за сентябрь 2021г.</t>
  </si>
  <si>
    <t xml:space="preserve">Остаток на 01 октябр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6-08T05:28:34Z</cp:lastPrinted>
  <dcterms:modified xsi:type="dcterms:W3CDTF">2021-10-18T05:44:10Z</dcterms:modified>
  <cp:revision>0</cp:revision>
  <dc:subject/>
  <dc:title/>
</cp:coreProperties>
</file>