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E$444</definedName>
    <definedName function="false" hidden="false" localSheetId="0" name="Excel_BuiltIn__FilterDatabase" vbProcedure="false">'стр.2'!$Q$1:$Q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755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январь 2021г.</t>
  </si>
  <si>
    <t xml:space="preserve">Примечание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газопроводы, м </t>
  </si>
  <si>
    <t xml:space="preserve">Памятники, кол-во </t>
  </si>
  <si>
    <t xml:space="preserve">01 января 2021 г.</t>
  </si>
  <si>
    <t xml:space="preserve">01 февраля 2021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 :380,2 кв.м.</t>
  </si>
  <si>
    <t xml:space="preserve">s=99,9 кв.м.74:25:0303106:428;    S=31,5кв.м.74:25:0303106:419;  S=24,6кв.м. 74:25:0303106:418;   S=49,5 кв.м. 74:25:0303106:430;  S=109,5 кв.м.74:25:0303106:429; 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помещение -1, расположено   на цокольном этаже  в здании  литера А
Площадь: 60,7 кв.м.,  адрес: 30 лет ВЛКСМ,12  </t>
  </si>
  <si>
    <t xml:space="preserve">74:25:0308708:50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помещения №1 (бильярд) Площадь :93,0 кв.м. адрес: 40 лет Победы,4.</t>
  </si>
  <si>
    <t xml:space="preserve">74:25:0307303:456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 -6, номер на поэтажном плане-6, этаж-1, расположененое  на 1 этаже жилого здания литера А1, кол-во комнат-4. Площадь :21,1 кв.м. Гагарина,3 мкр,14а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2 (Парикмахарская). Площадь :106,5 кв.м., ул. Дворцовая,7б. </t>
  </si>
  <si>
    <t xml:space="preserve">74:25:0308202:588</t>
  </si>
  <si>
    <t xml:space="preserve">Здание насосной станции пер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Нежилое помещение-5, площадь: 14,2 кв.м., кв.Южноуральский,1 </t>
  </si>
  <si>
    <t xml:space="preserve">74:25:0301516:325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 :236,3 кв.м., пр. Мира,20  (214,1+22,2)</t>
  </si>
  <si>
    <t xml:space="preserve">22,2кв.м. - 74:25:0308205:1112           214,1кв.м. - 74:25:0308205:1115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помещение-1. Площадь: 32,5 кв.м.   адрес :ул.Олимпийская,2а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Нежилое помещение-1, расположено в  жилом здании литера А, кол-во комнат-3, назначение- бытовое. Площадь:16,0 кв.м. (подъезд 1),  адрес :ул.Пугачева,10</t>
  </si>
  <si>
    <t xml:space="preserve">74:25:0301413:261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, номер  на поэтажном плане: 1, этаж: цокольный. Площадь: 95,3 кв.м,  адрес: ул.им.П.А.Румянцева,14</t>
  </si>
  <si>
    <t xml:space="preserve">74:25:0301415:5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Сложная вещь- водозаборный  комплекс  на г.Бутыловка,
адрес :ул.им.Георгия Димитрова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</t>
  </si>
  <si>
    <t xml:space="preserve">Сложная вещь- очистные сооружения канализации, адрес: пос. 6 жил.участок 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Сложная вещь: водопроводная  станция  "2-я Зона" адрес: ул.им.В.И.Ленина,68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Нежилые помещения №№7,9,10 на 3 этаже в здании администрации. Площадь:53,3 кв.м, адрес: ул.  Таганайская,1 </t>
  </si>
  <si>
    <t xml:space="preserve">Нежилые помещения №№17,18 на 1 этаже здания администрации. адрес:Таганайская,1 Площадь :34,8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здание,литера А, номер строения-6. Площадь :1299,1 кв.м,
адрес: ул.Тульская,6  в том числе  на площадях  здания  встроенно оборудование: 1)каток гладильный СГВК-50-У,2)машина стиральная КП-019,3)машина гладильная, 4)машина стиральная СМ-10АУ4, 5)стиральная машина КП-019 </t>
  </si>
  <si>
    <t xml:space="preserve">74:25:0308707:6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Нежилое помещение №1 в нежилом  здании (для размещения столярной  мастерской). Площадь: 189,1 кв.м, адрес: пос. Центральный, производственная база</t>
  </si>
  <si>
    <t xml:space="preserve">74:25:0000000:14774</t>
  </si>
  <si>
    <t xml:space="preserve">Пилорама. Назначение: нежилое здание. Площадь: 62,5 кв.м,  адрес: пос.Центральный, производственная база</t>
  </si>
  <si>
    <t xml:space="preserve">74:25:0000000:2197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Нежилые помещения 2-го этажа. Площадь:377,7 кв.м.
Назначение :ПЛ №111. ул. 3-я Н.Заводская,6а 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Нежилое здание, литер А, этажность:2. Площадь:976,2 кв.м. ул. Бушуева,4. </t>
  </si>
  <si>
    <t xml:space="preserve">74:25:0000000:12639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13923</t>
  </si>
  <si>
    <t xml:space="preserve">Нежилое  помещение. 
Площадь: 1045,3 кв.м.-3,4 этаж  адрес: Калинина,2   (824,4 нежилое помещение 16, этаж 3 кадастровый номер 74:25:0303213:906   +220,9)</t>
  </si>
  <si>
    <t xml:space="preserve">824,4 кв.м.-  кадастровый номер 74:25:0303213:906</t>
  </si>
  <si>
    <t xml:space="preserve">Распор. КУИ № 27-р от 19.01.2021г. О преобразовании на 2 нежилых помещения (реестровые №№ 35833, 108803)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 Нежилое помещение 1, этаж: цокольный. Площадь :123,6 кв.м.
  адрес :ул.им.Я.М.Свердлова,д.23, пом 1</t>
  </si>
  <si>
    <t xml:space="preserve">74:25:0301409:288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r>
      <rPr>
        <sz val="8"/>
        <rFont val="Times New Roman"/>
        <family val="1"/>
        <charset val="204"/>
      </rPr>
      <t xml:space="preserve">Нежилое помещение-1, литера А, расположено на 1 этаже, кол-во комнат-10. Площадь:141,2 кв.м,  ул. Генераторная,5  </t>
    </r>
    <r>
      <rPr>
        <sz val="8"/>
        <color rgb="FFFF0000"/>
        <rFont val="Times New Roman"/>
        <family val="1"/>
        <charset val="204"/>
      </rPr>
      <t xml:space="preserve">На основании  расапор.Адм. №836-р от 07.05.2020г о признании дома  аварийным и подлежащим сносу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               </t>
    </r>
  </si>
  <si>
    <t xml:space="preserve">74:25:0302104:117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
Назначение: транспортное. Литер:I    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Нежилое помещение; Этаж: цокольный; назначение: нежилое. Адрес: ул. Скворцова, 32, площадь 15,6 кв.м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Нежилое помещение; Этаж: 2; назначение: нежилое. Адрес: ул. Скворцова, 32, площадь 3,2 кв.м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Нежилое здание - котельная, литера А1, этажность: 1,ул. им. В.И. Ленина,д.67</t>
  </si>
  <si>
    <t xml:space="preserve">Кадастровый (или условный) номер 74-74-25/088/2011-144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Кадастровый или условный 74-74-25/045/2007-166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Сооружение резервуар - для хранения питьевого запаса воды  объемом 1000 куб.м. кв., адрес:Белый ключ,34б 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Сооружение-  скважина №28563 с павильоном.Литер А,I, глубина:100 м. Местонахождение:ул.Трудовая,20-а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Газоснабжение жид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;  13931-2; 13931-3</t>
  </si>
  <si>
    <t xml:space="preserve">Парки, скверы района мвашзавода 1) парк вдоль пр.Мира 6-8,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,  3)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Сквер в районе Северо-Запада</t>
  </si>
  <si>
    <t xml:space="preserve">Сквер по ул. им. П.П. Аносова у памятника Бушуеву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г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</t>
  </si>
  <si>
    <t xml:space="preserve">Памятник им. П.П. Аносова на пл. III-го Интернационала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Нежилое помещение. Этаж: 01, расположенное по адресу: г. Златоуст, ул. им. Л.Б. Красина, дом 28, помещение 4</t>
  </si>
  <si>
    <t xml:space="preserve">74:25:0301515:118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3) Памятник рабочим мебельной фабрики , погибшим в годы Великой Отечественной войны 1941-1945гг., 1965г., расположен по адресу: г.Златоуст, территория мебельной фабрики</t>
  </si>
  <si>
    <t xml:space="preserve">Скульптура из композитного  материала "Кузнец" по адресу: ул.Ленина,4</t>
  </si>
  <si>
    <t xml:space="preserve">Нежилое здание, корпус № 112,  назначение: нежилое здание. Площадь: общая 338,7 кв.м., количество этажей: 1. Инвентарный номер: 74:412:02:000052360, Литер А83, расположенная по адресу: г. Златоуст, пл. III-го Интернационала</t>
  </si>
  <si>
    <t xml:space="preserve">Корпус № 65, назначение: нежилое здание. Площадь: общая 570,2 кв.м., количество этажей: 3. Инвентарный номер: 75:412:002:000051450, литер: А23, расположенное по адресу: г. Златоуст,  пл. III-го Интернационала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Нежилое здание,корпус №22, назначение: нежилое здание. Площадь: общая 855,1 кв.м., количество этажей: 2, расположенное по адресу: г. Златоуст,  пл. III-го Интернационала</t>
  </si>
  <si>
    <t xml:space="preserve">74:25:0302315:11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Нежилое помещение. Площадь:общая 63,7 кв.м. Назначение:нежилое. Этаж: подвал, расположенное по адресу: г. Златоуст, ул. им.Н.П. Полетаева, д.1</t>
  </si>
  <si>
    <t xml:space="preserve">74:25:0308707:852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Нежилое помещение. Площадь: общая 31,6 кв.м. Этаж:1. г. Златоуст, ул. 6-я Нижне-Вокзальная, д.43, нежилое помещение №1</t>
  </si>
  <si>
    <t xml:space="preserve">74:25:0302612:113</t>
  </si>
  <si>
    <t xml:space="preserve">Помещение. Площадь: общая 33,3 кв.м. Этаж:1. г. Златоуст, ул. 6-я Нижне-Вокзальная, д.43, нежилое помещение №3 </t>
  </si>
  <si>
    <t xml:space="preserve">74:25:0302612:115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Нежилое помещение. Этаж:1. Кадастровый (или условный) номер:74:25:0301515:118. ул. им Л.Б. Красина,28, нежилое помещение №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 (№№18-19, 26-28 на поэтажном плане); Этаж: цокольный; назначение: нежилое. Адрес: ул. Скворцова, 32, площадь 53,4кв.м.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Нежилое здание, складское, литер А3. Площадь: 153,9 кв.м., адрес: ул.им.С.М.Кирова,9, база ЖС-3</t>
  </si>
  <si>
    <t xml:space="preserve">74:25:0000000:2846</t>
  </si>
  <si>
    <t xml:space="preserve">Нежилое здание, производственное, литер А4. Площадь: 24,5 кв.м., адрес: ул.им.С.М.Кирова,9, база ЖС-3</t>
  </si>
  <si>
    <t xml:space="preserve">74:25:0000000:12523</t>
  </si>
  <si>
    <t xml:space="preserve">Нежилое здание, складское, литер А6. Площадь: 166,9 кв.м., адрес: ул.им.С.М.Кирова,9, база ЖС-3</t>
  </si>
  <si>
    <t xml:space="preserve">74:25:0000000:2243</t>
  </si>
  <si>
    <t xml:space="preserve">Нежилое здание, транспортное, литер А10. Площадь: 151,8 кв.м., адрес: ул.им.С.М.Кирова,9, база ЖС-3</t>
  </si>
  <si>
    <t xml:space="preserve">74:25:0000000:2242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, пос.Центральный, ул.Ленина,34, пом.1, площадью 305,1 кв.м. Этаж Подвал</t>
  </si>
  <si>
    <t xml:space="preserve">74:25:0100202:397</t>
  </si>
  <si>
    <t xml:space="preserve">Нежилое помещение, пос.Центральный, ул.Ленина,34, пом.3, площадью 16,0 кв.м. Этаж 1</t>
  </si>
  <si>
    <t xml:space="preserve">74:25:0100202:399</t>
  </si>
  <si>
    <t xml:space="preserve">Нежилое помещение, пос.Центральный, ул.Ленина,34, пом.4, площадью 58,6 кв.м. Этаж 1</t>
  </si>
  <si>
    <t xml:space="preserve">74:25:0100202:400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7, площадью 48,8  кв.м. Этаж 1</t>
  </si>
  <si>
    <t xml:space="preserve">74:25:0100202:403</t>
  </si>
  <si>
    <t xml:space="preserve">Нежилое помещение, пос.Центральный, ул.Ленина,34, пом.8, площадью 67,8  кв.м. Этаж 1</t>
  </si>
  <si>
    <t xml:space="preserve">74:25:0100202:40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Нежилое помещение, пос.Центральный, ул.Ленина,34, пом.11, площадью 58,2  кв.м. Этаж 2</t>
  </si>
  <si>
    <t xml:space="preserve">74:25:0100202:407</t>
  </si>
  <si>
    <t xml:space="preserve">Нежилое помещение, пос.Центральный, ул.Ленина,34, пом.13, площадью 41,9  кв.м. Этаж 2</t>
  </si>
  <si>
    <t xml:space="preserve">74:25:0100202:409</t>
  </si>
  <si>
    <t xml:space="preserve">Нежилое помещение, пос.Центральный, ул.Ленина,34, пом.15, площадью 70,9  кв.м. Этаж 2</t>
  </si>
  <si>
    <t xml:space="preserve">74:25:0100202:411</t>
  </si>
  <si>
    <t xml:space="preserve">Нежилое помещение. Площадь: общая 50,9 кв.м. Этаж: 1. Кадастровый (или условный) номер объекта 74:25:0301414:700 Румянцева,2</t>
  </si>
  <si>
    <t xml:space="preserve">74:25:0301414:700 </t>
  </si>
  <si>
    <t xml:space="preserve">Нежилое помещение. Площадь: общая 9,8 кв.м. Этаж: 1. Кадастровый (или условный) номер объекта 74:25:0301414:701 Румянцева,2</t>
  </si>
  <si>
    <t xml:space="preserve">74:25:0301414:701</t>
  </si>
  <si>
    <t xml:space="preserve">нежилое помещение, литера А,  площадью 281,4 кв.м. ул.Доватора, дом 32</t>
  </si>
  <si>
    <t xml:space="preserve"> 74:25:0304626:1568</t>
  </si>
  <si>
    <t xml:space="preserve">Нежилое помещение, площадь 44,2 кв.м. Этаж: цокольный. Адрес:  Челябинская область, г.Златоуст, ул.им. П.А. Румянцева, дом 12, пом.1а</t>
  </si>
  <si>
    <t xml:space="preserve">74:25:0301415:1472</t>
  </si>
  <si>
    <t xml:space="preserve">Нежилое помещение, площадь 45,1 кв.м. Этаж: цокольный. Челябинская область, г.Златоуст, ул.им. П.А. Румянцева, дом 12, пом.2а </t>
  </si>
  <si>
    <t xml:space="preserve">74:25:0301415:1473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Нежилое помещение ЧП "Артамонов", этаж 1,  площадью 29,8 кв.м.кадастровый номер 74:25:0303214:293  ул. им. Н.Б. Скворцова,22,ЧП "Артамонов"</t>
  </si>
  <si>
    <t xml:space="preserve"> 74:25:0303214:293  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Сооружение - памятник истории на братской могиле Златоустовских рабочих, назначение: историческое. Площадь 1,7 кв.м.  Расположенное по адресу: г. Златоуст, пл. III-го Интернационала, строен б/н. Кадастровый № 74:25:0304401:142</t>
  </si>
  <si>
    <t xml:space="preserve">74:25:0304401:142</t>
  </si>
  <si>
    <t xml:space="preserve">Нежилое помещение площадью 139,8кв.м. Этаж: цокольный. Кадастровый номер: 74:25:0000000:14279. Челябинская область, г. Златоуст, ул.им. В.Т. Геппа, д.8</t>
  </si>
  <si>
    <t xml:space="preserve">74:25:0000000:14279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площадью 172,4 кв.м., этаж: подвал  Кадастровый номер 74:25:0308205:860  ул. Дворцовая,6 пом.3  На основанмии распоряжения Администрации Златоустовского городского округа от 10.01.2018г. № 6-р многоквартирный дом по  признан аварийным, подлежащим сносу и включен в реестр аварийного и непригодного для проживания жилищного фонда на территории Златоустовского городского округа.   Распор.Адм №250-р от 11.02.2019 об изъятии для муниципальных нужд земельного участка и жилых помещений                                                                                                                                                                                 </t>
  </si>
  <si>
    <t xml:space="preserve">74:25:0308205:860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 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Нежилое помещение, площадью 176,0 кв.м., этаж: 1  Кадастровый номер 74:25:0308205:1124  ул. Дворцовая,6    На основании распоряжения Администрации Златоустовского городского округа от 10.01.2018г. № 6-р многоквартирный дом по  признан аварийным, подлежащим сносу</t>
  </si>
  <si>
    <t xml:space="preserve">74:25:0308205:1124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t xml:space="preserve">Нежилое здание, расположенное по адресу: г. Златоуст, ул. им. А.Т. Тарабарина, дом 29. Пелощадь: 98,5 кв.м. Количество этажей: 2. Кадастровый № 74:25:0304301:195</t>
  </si>
  <si>
    <t xml:space="preserve">74:25:0304301:195</t>
  </si>
  <si>
    <t xml:space="preserve">Нежилое помещение, расположенное по адресу: г. Златоуст, ул. им. Виталия Ковшова, дом 23, помещение 2.                  На основании распор. Администрации ЗГО от 20.11.2018г. №2865-р жилые помещения признаны непригодными для проживания, а многоквартирный дом аварийным и подлежащим сносу    </t>
  </si>
  <si>
    <t xml:space="preserve">74:25:0303214:312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,0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мещение, расположенное по адресу: г. Златоуст, ул. им. П.А. Румянцева, дом 14. Площадь: 32,7кв.м. Этаж: цокольный</t>
  </si>
  <si>
    <t xml:space="preserve">74:25:0301415:1810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. Площадью 387,0 кв.м., расположенное по адресу: г. Златоуст, ул. Дворцовая, дом 6. 74:25:0308205:1065</t>
  </si>
  <si>
    <t xml:space="preserve">74:25:0308205:1065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здание - здание мастерских. Площадь: общая 108,8 кв.м., расположенное по адресу: г. Златоуст, ул. им. П.П. Аносова, 202</t>
  </si>
  <si>
    <t xml:space="preserve">74:25:03010416:46</t>
  </si>
  <si>
    <t xml:space="preserve">Распор. КУИ № 924-р от 15.12.2020г. О передаче в о/у МАУ "ЦРТ ЗГО", акт приема-передачи подписан 25.01.2021г.</t>
  </si>
  <si>
    <t xml:space="preserve">Нежилое здание - здание гаража. Площадь: 67,1 кв.м., расположенное по адресу: г. Златоуст, ул. им. П.П. Аносова, дом 202</t>
  </si>
  <si>
    <t xml:space="preserve">74:25:0301416:47</t>
  </si>
  <si>
    <t xml:space="preserve">Нежилое здание, расположенное по адресу: г. Златоуст, ул. Златоустовская, дом 48. Площадь: 641,5 кв.м. Количество этажей: 2. </t>
  </si>
  <si>
    <t xml:space="preserve">74:25:0303202:1109</t>
  </si>
  <si>
    <t xml:space="preserve">Нежилое помещения, рапсоложенное по адресу: г. Златоуст, ул. им. М.И. Калинина, дом 2. Площадь: 824,4 кв.м. Наименование: нежилое помещения 16. Этаж: 3</t>
  </si>
  <si>
    <t xml:space="preserve">74:25:0303213:906</t>
  </si>
  <si>
    <t xml:space="preserve">Распор. КУИ № 27-р от 19.01.2021г. О преобразовании нежилого помещения, реестровый №13923 на 2 помещения</t>
  </si>
  <si>
    <t xml:space="preserve">Нежилое помещение, расположенное по адресу: г.Златоуст, ул. им. М.И. Калиина, 2. Плоащдь6 220,9 кв.м. Наименование: нежилое помещение 17. Этаж: 4  </t>
  </si>
  <si>
    <t xml:space="preserve">74:25:0303213:907</t>
  </si>
  <si>
    <t xml:space="preserve">ИТОГО</t>
  </si>
  <si>
    <t xml:space="preserve">Муниципальные объекты жилищного фонда</t>
  </si>
  <si>
    <t xml:space="preserve">ИТОГО ПО ВЕДОМОСТИ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38.1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4.14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1.99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false" outlineLevel="0" max="16" min="16" style="13" width="10.71"/>
    <col collapsed="false" customWidth="true" hidden="false" outlineLevel="0" max="17" min="17" style="13" width="5.99"/>
    <col collapsed="false" customWidth="true" hidden="true" outlineLevel="0" max="21" min="18" style="13" width="0.85"/>
    <col collapsed="false" customWidth="true" hidden="true" outlineLevel="0" max="22" min="22" style="14" width="1.85"/>
    <col collapsed="false" customWidth="true" hidden="true" outlineLevel="0" max="26" min="23" style="13" width="0.85"/>
    <col collapsed="false" customWidth="true" hidden="false" outlineLevel="0" max="27" min="27" style="13" width="7.85"/>
    <col collapsed="false" customWidth="true" hidden="false" outlineLevel="0" max="28" min="28" style="13" width="8.85"/>
    <col collapsed="false" customWidth="true" hidden="false" outlineLevel="0" max="29" min="29" style="15" width="9.85"/>
    <col collapsed="false" customWidth="true" hidden="true" outlineLevel="0" max="30" min="30" style="13" width="8.85"/>
    <col collapsed="false" customWidth="true" hidden="false" outlineLevel="0" max="31" min="31" style="13" width="7.99"/>
    <col collapsed="false" customWidth="true" hidden="false" outlineLevel="0" max="32" min="32" style="0" width="8.85"/>
    <col collapsed="false" customWidth="true" hidden="false" outlineLevel="0" max="56" min="33" style="13" width="0.85"/>
    <col collapsed="false" customWidth="true" hidden="false" outlineLevel="0" max="57" min="57" style="13" width="1.13"/>
    <col collapsed="false" customWidth="true" hidden="false" outlineLevel="0" max="58" min="58" style="14" width="1.85"/>
    <col collapsed="false" customWidth="true" hidden="false" outlineLevel="0" max="68" min="59" style="13" width="0.85"/>
    <col collapsed="false" customWidth="true" hidden="false" outlineLevel="0" max="69" min="69" style="14" width="1.56"/>
    <col collapsed="false" customWidth="true" hidden="false" outlineLevel="0" max="80" min="70" style="13" width="0.85"/>
    <col collapsed="false" customWidth="false" hidden="false" outlineLevel="0" max="81" min="81" style="14" width="9.14"/>
    <col collapsed="false" customWidth="false" hidden="false" outlineLevel="0" max="257" min="82" style="13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6" t="s">
        <v>1</v>
      </c>
      <c r="L1" s="16"/>
      <c r="FK1" s="17"/>
    </row>
    <row r="2" customFormat="false" ht="5.25" hidden="false" customHeight="true" outlineLevel="0" collapsed="false">
      <c r="G2" s="0"/>
      <c r="H2" s="0"/>
      <c r="I2" s="13"/>
      <c r="FK2" s="17"/>
    </row>
    <row r="3" customFormat="false" ht="18.75" hidden="false" customHeight="true" outlineLevel="0" collapsed="false">
      <c r="A3" s="18" t="s">
        <v>2</v>
      </c>
      <c r="B3" s="19" t="s">
        <v>3</v>
      </c>
      <c r="C3" s="18" t="s">
        <v>4</v>
      </c>
      <c r="D3" s="20" t="s">
        <v>5</v>
      </c>
      <c r="E3" s="21" t="s">
        <v>6</v>
      </c>
      <c r="F3" s="22" t="s">
        <v>7</v>
      </c>
      <c r="G3" s="23" t="s">
        <v>8</v>
      </c>
      <c r="H3" s="23"/>
      <c r="I3" s="24" t="s">
        <v>9</v>
      </c>
      <c r="J3" s="24"/>
      <c r="K3" s="24"/>
      <c r="L3" s="24"/>
      <c r="M3" s="23" t="s">
        <v>8</v>
      </c>
      <c r="N3" s="23"/>
      <c r="O3" s="25" t="s">
        <v>10</v>
      </c>
      <c r="P3" s="26" t="s">
        <v>11</v>
      </c>
      <c r="Q3" s="27" t="s">
        <v>12</v>
      </c>
      <c r="R3" s="28"/>
      <c r="S3" s="28"/>
      <c r="T3" s="28"/>
      <c r="U3" s="28"/>
      <c r="W3" s="28"/>
      <c r="X3" s="28"/>
      <c r="Y3" s="28"/>
      <c r="Z3" s="28"/>
      <c r="AA3" s="27" t="s">
        <v>13</v>
      </c>
      <c r="AB3" s="27" t="s">
        <v>14</v>
      </c>
      <c r="AC3" s="29" t="s">
        <v>15</v>
      </c>
      <c r="AD3" s="27" t="s">
        <v>16</v>
      </c>
      <c r="AE3" s="30" t="s">
        <v>17</v>
      </c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DW3" s="17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customFormat="false" ht="12" hidden="false" customHeight="true" outlineLevel="0" collapsed="false">
      <c r="A4" s="18"/>
      <c r="B4" s="19"/>
      <c r="C4" s="18"/>
      <c r="D4" s="20"/>
      <c r="E4" s="21"/>
      <c r="F4" s="22"/>
      <c r="G4" s="32" t="s">
        <v>18</v>
      </c>
      <c r="H4" s="32"/>
      <c r="I4" s="33"/>
      <c r="J4" s="34"/>
      <c r="K4" s="35"/>
      <c r="L4" s="36"/>
      <c r="M4" s="32" t="s">
        <v>19</v>
      </c>
      <c r="N4" s="32"/>
      <c r="O4" s="25"/>
      <c r="P4" s="26"/>
      <c r="Q4" s="27"/>
      <c r="R4" s="28"/>
      <c r="S4" s="28"/>
      <c r="T4" s="28"/>
      <c r="U4" s="28"/>
      <c r="W4" s="28"/>
      <c r="X4" s="28"/>
      <c r="Y4" s="28"/>
      <c r="Z4" s="28"/>
      <c r="AA4" s="27"/>
      <c r="AB4" s="27"/>
      <c r="AC4" s="29"/>
      <c r="AD4" s="27"/>
      <c r="AE4" s="30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CI4" s="17"/>
      <c r="CJ4" s="31"/>
      <c r="CK4" s="31"/>
      <c r="CL4" s="31"/>
      <c r="CM4" s="31"/>
      <c r="GD4" s="17"/>
      <c r="GE4" s="31"/>
      <c r="GF4" s="31"/>
      <c r="GG4" s="31"/>
      <c r="GH4" s="31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</row>
    <row r="5" customFormat="false" ht="2.25" hidden="false" customHeight="true" outlineLevel="0" collapsed="false">
      <c r="A5" s="18"/>
      <c r="B5" s="19"/>
      <c r="C5" s="18"/>
      <c r="D5" s="20"/>
      <c r="E5" s="21"/>
      <c r="F5" s="22"/>
      <c r="G5" s="37"/>
      <c r="H5" s="37"/>
      <c r="I5" s="38"/>
      <c r="J5" s="39"/>
      <c r="K5" s="40"/>
      <c r="L5" s="41"/>
      <c r="M5" s="37"/>
      <c r="N5" s="37"/>
      <c r="O5" s="25"/>
      <c r="P5" s="26"/>
      <c r="Q5" s="27"/>
      <c r="R5" s="28"/>
      <c r="S5" s="28"/>
      <c r="T5" s="28"/>
      <c r="U5" s="28"/>
      <c r="W5" s="28"/>
      <c r="X5" s="28"/>
      <c r="Y5" s="28"/>
      <c r="Z5" s="28"/>
      <c r="AA5" s="27"/>
      <c r="AB5" s="27"/>
      <c r="AC5" s="29"/>
      <c r="AD5" s="27"/>
      <c r="AE5" s="30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</row>
    <row r="6" customFormat="false" ht="12.75" hidden="false" customHeight="false" outlineLevel="0" collapsed="false">
      <c r="A6" s="18"/>
      <c r="B6" s="19"/>
      <c r="C6" s="18"/>
      <c r="D6" s="20"/>
      <c r="E6" s="21"/>
      <c r="F6" s="22"/>
      <c r="G6" s="42" t="s">
        <v>20</v>
      </c>
      <c r="H6" s="42"/>
      <c r="I6" s="42" t="s">
        <v>21</v>
      </c>
      <c r="J6" s="42"/>
      <c r="K6" s="43" t="s">
        <v>22</v>
      </c>
      <c r="L6" s="43"/>
      <c r="M6" s="42" t="s">
        <v>20</v>
      </c>
      <c r="N6" s="42"/>
      <c r="O6" s="25"/>
      <c r="P6" s="26"/>
      <c r="Q6" s="27"/>
      <c r="R6" s="28"/>
      <c r="S6" s="28"/>
      <c r="T6" s="28"/>
      <c r="U6" s="28"/>
      <c r="W6" s="28"/>
      <c r="X6" s="28"/>
      <c r="Y6" s="28"/>
      <c r="Z6" s="28"/>
      <c r="AA6" s="27"/>
      <c r="AB6" s="27"/>
      <c r="AC6" s="29"/>
      <c r="AD6" s="27"/>
      <c r="AE6" s="30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</row>
    <row r="7" customFormat="false" ht="19.5" hidden="false" customHeight="true" outlineLevel="0" collapsed="false">
      <c r="A7" s="18"/>
      <c r="B7" s="19"/>
      <c r="C7" s="18"/>
      <c r="D7" s="20"/>
      <c r="E7" s="21"/>
      <c r="F7" s="22"/>
      <c r="G7" s="44" t="s">
        <v>23</v>
      </c>
      <c r="H7" s="45" t="s">
        <v>24</v>
      </c>
      <c r="I7" s="42" t="s">
        <v>23</v>
      </c>
      <c r="J7" s="46" t="s">
        <v>24</v>
      </c>
      <c r="K7" s="44" t="s">
        <v>23</v>
      </c>
      <c r="L7" s="47" t="s">
        <v>24</v>
      </c>
      <c r="M7" s="44" t="s">
        <v>23</v>
      </c>
      <c r="N7" s="45" t="s">
        <v>24</v>
      </c>
      <c r="O7" s="48"/>
      <c r="P7" s="26"/>
      <c r="Q7" s="27"/>
      <c r="V7" s="13"/>
      <c r="AA7" s="27"/>
      <c r="AB7" s="27"/>
      <c r="AC7" s="29"/>
      <c r="AD7" s="27"/>
      <c r="AE7" s="30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</row>
    <row r="8" s="1" customFormat="true" ht="16.5" hidden="false" customHeight="true" outlineLevel="0" collapsed="false">
      <c r="A8" s="49" t="s">
        <v>25</v>
      </c>
      <c r="B8" s="50" t="s">
        <v>26</v>
      </c>
      <c r="C8" s="51" t="n">
        <v>3</v>
      </c>
      <c r="D8" s="51" t="n">
        <v>4</v>
      </c>
      <c r="E8" s="52" t="n">
        <v>5</v>
      </c>
      <c r="F8" s="53" t="n">
        <v>6</v>
      </c>
      <c r="G8" s="54" t="n">
        <v>13</v>
      </c>
      <c r="H8" s="54" t="n">
        <v>14</v>
      </c>
      <c r="I8" s="53" t="n">
        <v>9</v>
      </c>
      <c r="J8" s="55" t="n">
        <v>10</v>
      </c>
      <c r="K8" s="54" t="n">
        <v>11</v>
      </c>
      <c r="L8" s="55" t="n">
        <v>12</v>
      </c>
      <c r="M8" s="54" t="n">
        <v>13</v>
      </c>
      <c r="N8" s="54" t="n">
        <v>14</v>
      </c>
      <c r="O8" s="56" t="s">
        <v>27</v>
      </c>
      <c r="P8" s="57" t="s">
        <v>28</v>
      </c>
      <c r="Q8" s="49" t="s">
        <v>29</v>
      </c>
      <c r="R8" s="49"/>
      <c r="S8" s="49"/>
      <c r="T8" s="49"/>
      <c r="U8" s="49"/>
      <c r="V8" s="58"/>
      <c r="W8" s="51"/>
      <c r="X8" s="51"/>
      <c r="Y8" s="51"/>
      <c r="Z8" s="51"/>
      <c r="AA8" s="51" t="n">
        <v>18</v>
      </c>
      <c r="AB8" s="51" t="n">
        <v>19</v>
      </c>
      <c r="AC8" s="59" t="n">
        <v>20</v>
      </c>
      <c r="AD8" s="51" t="n">
        <v>18</v>
      </c>
      <c r="AE8" s="60" t="n">
        <v>21</v>
      </c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2"/>
      <c r="BQ8" s="62"/>
      <c r="CC8" s="62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</row>
    <row r="9" s="76" customFormat="true" ht="56.25" hidden="false" customHeight="false" outlineLevel="0" collapsed="false">
      <c r="A9" s="54" t="n">
        <v>1</v>
      </c>
      <c r="B9" s="50" t="s">
        <v>30</v>
      </c>
      <c r="C9" s="63" t="s">
        <v>31</v>
      </c>
      <c r="D9" s="64" t="s">
        <v>32</v>
      </c>
      <c r="E9" s="65" t="n">
        <v>311</v>
      </c>
      <c r="F9" s="66" t="s">
        <v>33</v>
      </c>
      <c r="G9" s="67" t="n">
        <v>1</v>
      </c>
      <c r="H9" s="68" t="n">
        <v>1776402.8</v>
      </c>
      <c r="I9" s="69"/>
      <c r="J9" s="70"/>
      <c r="K9" s="67"/>
      <c r="L9" s="68"/>
      <c r="M9" s="67" t="n">
        <f aca="false">G9+I9-K9</f>
        <v>1</v>
      </c>
      <c r="N9" s="68" t="n">
        <f aca="false">H9+J9-L9</f>
        <v>1776402.8</v>
      </c>
      <c r="O9" s="71"/>
      <c r="P9" s="72"/>
      <c r="Q9" s="72"/>
      <c r="R9" s="72"/>
      <c r="S9" s="72"/>
      <c r="T9" s="72"/>
      <c r="U9" s="72"/>
      <c r="V9" s="73"/>
      <c r="W9" s="64"/>
      <c r="X9" s="64"/>
      <c r="Y9" s="64"/>
      <c r="Z9" s="64"/>
      <c r="AA9" s="64"/>
      <c r="AB9" s="64"/>
      <c r="AC9" s="74"/>
      <c r="AD9" s="75"/>
      <c r="AE9" s="75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8"/>
      <c r="BQ9" s="78"/>
      <c r="CC9" s="78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</row>
    <row r="10" s="28" customFormat="true" ht="95.25" hidden="false" customHeight="true" outlineLevel="0" collapsed="false">
      <c r="A10" s="54" t="n">
        <v>2</v>
      </c>
      <c r="B10" s="50" t="n">
        <v>11920</v>
      </c>
      <c r="C10" s="79" t="s">
        <v>34</v>
      </c>
      <c r="D10" s="80" t="s">
        <v>35</v>
      </c>
      <c r="E10" s="65" t="n">
        <v>380.2</v>
      </c>
      <c r="F10" s="53" t="s">
        <v>33</v>
      </c>
      <c r="G10" s="67" t="n">
        <v>6</v>
      </c>
      <c r="H10" s="68" t="n">
        <v>705675.51</v>
      </c>
      <c r="I10" s="81"/>
      <c r="J10" s="70"/>
      <c r="K10" s="67"/>
      <c r="L10" s="68"/>
      <c r="M10" s="67" t="n">
        <f aca="false">G10+I10-K10</f>
        <v>6</v>
      </c>
      <c r="N10" s="68" t="n">
        <f aca="false">H10+J10-L10</f>
        <v>705675.51</v>
      </c>
      <c r="O10" s="82"/>
      <c r="P10" s="83"/>
      <c r="Q10" s="83"/>
      <c r="R10" s="83"/>
      <c r="S10" s="83"/>
      <c r="T10" s="83"/>
      <c r="U10" s="83"/>
      <c r="V10" s="84"/>
      <c r="W10" s="80"/>
      <c r="X10" s="80"/>
      <c r="Y10" s="80"/>
      <c r="Z10" s="80"/>
      <c r="AA10" s="80"/>
      <c r="AB10" s="80"/>
      <c r="AC10" s="85"/>
      <c r="AD10" s="26"/>
      <c r="AE10" s="2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7"/>
      <c r="BQ10" s="87"/>
      <c r="CC10" s="87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</row>
    <row r="11" s="28" customFormat="true" ht="45" hidden="false" customHeight="false" outlineLevel="0" collapsed="false">
      <c r="A11" s="54" t="n">
        <v>3</v>
      </c>
      <c r="B11" s="50" t="n">
        <v>28587</v>
      </c>
      <c r="C11" s="79" t="s">
        <v>36</v>
      </c>
      <c r="D11" s="80" t="s">
        <v>37</v>
      </c>
      <c r="E11" s="65" t="n">
        <v>163.1</v>
      </c>
      <c r="F11" s="53" t="s">
        <v>33</v>
      </c>
      <c r="G11" s="67" t="n">
        <v>1</v>
      </c>
      <c r="H11" s="68" t="n">
        <v>62843.31</v>
      </c>
      <c r="I11" s="81"/>
      <c r="J11" s="70"/>
      <c r="K11" s="67"/>
      <c r="L11" s="68"/>
      <c r="M11" s="67" t="n">
        <f aca="false">G11+I11-K11</f>
        <v>1</v>
      </c>
      <c r="N11" s="68" t="n">
        <f aca="false">H11+J11-L11</f>
        <v>62843.31</v>
      </c>
      <c r="O11" s="82"/>
      <c r="P11" s="83"/>
      <c r="Q11" s="83"/>
      <c r="R11" s="83"/>
      <c r="S11" s="83"/>
      <c r="T11" s="83"/>
      <c r="U11" s="83"/>
      <c r="V11" s="84"/>
      <c r="W11" s="80"/>
      <c r="X11" s="80"/>
      <c r="Y11" s="80"/>
      <c r="Z11" s="80"/>
      <c r="AA11" s="80"/>
      <c r="AB11" s="80"/>
      <c r="AC11" s="85"/>
      <c r="AD11" s="26"/>
      <c r="AE11" s="2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7"/>
      <c r="BQ11" s="87"/>
      <c r="CC11" s="87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</row>
    <row r="12" s="28" customFormat="true" ht="64.5" hidden="false" customHeight="true" outlineLevel="0" collapsed="false">
      <c r="A12" s="54" t="n">
        <v>4</v>
      </c>
      <c r="B12" s="50" t="n">
        <v>28699</v>
      </c>
      <c r="C12" s="79" t="s">
        <v>38</v>
      </c>
      <c r="D12" s="80" t="s">
        <v>39</v>
      </c>
      <c r="E12" s="65" t="n">
        <v>300.1</v>
      </c>
      <c r="F12" s="53" t="s">
        <v>33</v>
      </c>
      <c r="G12" s="67" t="n">
        <v>1</v>
      </c>
      <c r="H12" s="68" t="n">
        <v>435998.75</v>
      </c>
      <c r="I12" s="81"/>
      <c r="J12" s="70"/>
      <c r="K12" s="67"/>
      <c r="L12" s="68"/>
      <c r="M12" s="67" t="n">
        <f aca="false">G12+I12-K12</f>
        <v>1</v>
      </c>
      <c r="N12" s="68" t="n">
        <f aca="false">H12+J12-L12</f>
        <v>435998.75</v>
      </c>
      <c r="O12" s="82"/>
      <c r="P12" s="83"/>
      <c r="Q12" s="83"/>
      <c r="R12" s="83"/>
      <c r="S12" s="83"/>
      <c r="T12" s="83"/>
      <c r="U12" s="83"/>
      <c r="V12" s="84"/>
      <c r="W12" s="80"/>
      <c r="X12" s="80"/>
      <c r="Y12" s="80"/>
      <c r="Z12" s="80"/>
      <c r="AA12" s="80"/>
      <c r="AB12" s="80"/>
      <c r="AC12" s="85"/>
      <c r="AD12" s="26"/>
      <c r="AE12" s="2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7"/>
      <c r="BQ12" s="87"/>
      <c r="CC12" s="87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</row>
    <row r="13" s="28" customFormat="true" ht="33.75" hidden="false" customHeight="false" outlineLevel="0" collapsed="false">
      <c r="A13" s="54" t="n">
        <v>5</v>
      </c>
      <c r="B13" s="50" t="n">
        <v>23140</v>
      </c>
      <c r="C13" s="79" t="s">
        <v>40</v>
      </c>
      <c r="D13" s="80" t="s">
        <v>41</v>
      </c>
      <c r="E13" s="65" t="n">
        <v>60.7</v>
      </c>
      <c r="F13" s="53" t="s">
        <v>33</v>
      </c>
      <c r="G13" s="67" t="n">
        <v>1</v>
      </c>
      <c r="H13" s="68" t="n">
        <v>81710.4</v>
      </c>
      <c r="I13" s="81"/>
      <c r="J13" s="70"/>
      <c r="K13" s="67"/>
      <c r="L13" s="68"/>
      <c r="M13" s="67" t="n">
        <f aca="false">G13+I13-K13</f>
        <v>1</v>
      </c>
      <c r="N13" s="68" t="n">
        <f aca="false">H13+J13-L13</f>
        <v>81710.4</v>
      </c>
      <c r="O13" s="82"/>
      <c r="P13" s="83"/>
      <c r="Q13" s="83"/>
      <c r="R13" s="83"/>
      <c r="S13" s="83"/>
      <c r="T13" s="83"/>
      <c r="U13" s="83"/>
      <c r="V13" s="84"/>
      <c r="W13" s="80"/>
      <c r="X13" s="80"/>
      <c r="Y13" s="80"/>
      <c r="Z13" s="80"/>
      <c r="AA13" s="80"/>
      <c r="AB13" s="80"/>
      <c r="AC13" s="85"/>
      <c r="AD13" s="26"/>
      <c r="AE13" s="2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7"/>
      <c r="BQ13" s="87"/>
      <c r="CC13" s="87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</row>
    <row r="14" s="28" customFormat="true" ht="45" hidden="false" customHeight="false" outlineLevel="0" collapsed="false">
      <c r="A14" s="54" t="n">
        <v>6</v>
      </c>
      <c r="B14" s="50" t="n">
        <v>3440</v>
      </c>
      <c r="C14" s="79" t="s">
        <v>42</v>
      </c>
      <c r="D14" s="80" t="s">
        <v>43</v>
      </c>
      <c r="E14" s="65" t="n">
        <v>24.6</v>
      </c>
      <c r="F14" s="53" t="s">
        <v>33</v>
      </c>
      <c r="G14" s="67" t="n">
        <v>1</v>
      </c>
      <c r="H14" s="68" t="n">
        <v>13863.62</v>
      </c>
      <c r="I14" s="81"/>
      <c r="J14" s="70"/>
      <c r="K14" s="67"/>
      <c r="L14" s="68"/>
      <c r="M14" s="67" t="n">
        <f aca="false">G14+I14-K14</f>
        <v>1</v>
      </c>
      <c r="N14" s="68" t="n">
        <f aca="false">H14+J14-L14</f>
        <v>13863.62</v>
      </c>
      <c r="O14" s="82"/>
      <c r="P14" s="83"/>
      <c r="Q14" s="83"/>
      <c r="R14" s="83"/>
      <c r="S14" s="83"/>
      <c r="T14" s="83"/>
      <c r="U14" s="83"/>
      <c r="V14" s="84"/>
      <c r="W14" s="80"/>
      <c r="X14" s="80"/>
      <c r="Y14" s="80"/>
      <c r="Z14" s="80"/>
      <c r="AA14" s="80"/>
      <c r="AB14" s="80"/>
      <c r="AC14" s="85"/>
      <c r="AD14" s="26"/>
      <c r="AE14" s="2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7"/>
      <c r="BQ14" s="87"/>
      <c r="CC14" s="87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</row>
    <row r="15" s="28" customFormat="true" ht="33.75" hidden="false" customHeight="false" outlineLevel="0" collapsed="false">
      <c r="A15" s="54" t="n">
        <v>7</v>
      </c>
      <c r="B15" s="50" t="n">
        <v>3141</v>
      </c>
      <c r="C15" s="79" t="s">
        <v>44</v>
      </c>
      <c r="D15" s="80" t="s">
        <v>45</v>
      </c>
      <c r="E15" s="65" t="n">
        <v>94.5</v>
      </c>
      <c r="F15" s="53" t="s">
        <v>33</v>
      </c>
      <c r="G15" s="67" t="n">
        <v>1</v>
      </c>
      <c r="H15" s="68" t="n">
        <v>266858</v>
      </c>
      <c r="I15" s="81"/>
      <c r="J15" s="70"/>
      <c r="K15" s="67"/>
      <c r="L15" s="68"/>
      <c r="M15" s="67" t="n">
        <f aca="false">G15+I15-K15</f>
        <v>1</v>
      </c>
      <c r="N15" s="68" t="n">
        <f aca="false">H15+J15-L15</f>
        <v>266858</v>
      </c>
      <c r="O15" s="82"/>
      <c r="P15" s="83"/>
      <c r="Q15" s="83"/>
      <c r="R15" s="83"/>
      <c r="S15" s="83"/>
      <c r="T15" s="83"/>
      <c r="U15" s="83"/>
      <c r="V15" s="84"/>
      <c r="W15" s="80"/>
      <c r="X15" s="80"/>
      <c r="Y15" s="80"/>
      <c r="Z15" s="80"/>
      <c r="AA15" s="80"/>
      <c r="AB15" s="80"/>
      <c r="AC15" s="85"/>
      <c r="AD15" s="26"/>
      <c r="AE15" s="2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7"/>
      <c r="BQ15" s="87"/>
      <c r="CC15" s="87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</row>
    <row r="16" s="28" customFormat="true" ht="28.9" hidden="false" customHeight="true" outlineLevel="0" collapsed="false">
      <c r="A16" s="54" t="n">
        <v>8</v>
      </c>
      <c r="B16" s="50" t="n">
        <v>11588</v>
      </c>
      <c r="C16" s="79" t="s">
        <v>46</v>
      </c>
      <c r="D16" s="80" t="s">
        <v>47</v>
      </c>
      <c r="E16" s="65" t="n">
        <v>228</v>
      </c>
      <c r="F16" s="53" t="s">
        <v>33</v>
      </c>
      <c r="G16" s="67" t="n">
        <v>1</v>
      </c>
      <c r="H16" s="68" t="n">
        <v>719826.31</v>
      </c>
      <c r="I16" s="81"/>
      <c r="J16" s="70"/>
      <c r="K16" s="67"/>
      <c r="L16" s="68"/>
      <c r="M16" s="67" t="n">
        <f aca="false">G16+I16-K16</f>
        <v>1</v>
      </c>
      <c r="N16" s="68" t="n">
        <f aca="false">H16+J16-L16</f>
        <v>719826.31</v>
      </c>
      <c r="O16" s="82"/>
      <c r="P16" s="83"/>
      <c r="Q16" s="83"/>
      <c r="R16" s="83"/>
      <c r="S16" s="83"/>
      <c r="T16" s="83"/>
      <c r="U16" s="83"/>
      <c r="V16" s="84"/>
      <c r="W16" s="80"/>
      <c r="X16" s="80"/>
      <c r="Y16" s="80"/>
      <c r="Z16" s="80"/>
      <c r="AA16" s="80"/>
      <c r="AB16" s="80"/>
      <c r="AC16" s="85"/>
      <c r="AD16" s="26"/>
      <c r="AE16" s="2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7"/>
      <c r="BQ16" s="87"/>
      <c r="CC16" s="87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</row>
    <row r="17" s="28" customFormat="true" ht="25.9" hidden="false" customHeight="true" outlineLevel="0" collapsed="false">
      <c r="A17" s="54" t="n">
        <v>9</v>
      </c>
      <c r="B17" s="50" t="n">
        <v>11589</v>
      </c>
      <c r="C17" s="79" t="s">
        <v>48</v>
      </c>
      <c r="D17" s="80" t="s">
        <v>49</v>
      </c>
      <c r="E17" s="65" t="n">
        <v>212.6</v>
      </c>
      <c r="F17" s="53" t="s">
        <v>33</v>
      </c>
      <c r="G17" s="67" t="n">
        <v>1</v>
      </c>
      <c r="H17" s="68" t="n">
        <v>274262.53</v>
      </c>
      <c r="I17" s="81"/>
      <c r="J17" s="70"/>
      <c r="K17" s="67"/>
      <c r="L17" s="68"/>
      <c r="M17" s="67" t="n">
        <f aca="false">G17+I17-K17</f>
        <v>1</v>
      </c>
      <c r="N17" s="68" t="n">
        <f aca="false">H17+J17-L17</f>
        <v>274262.53</v>
      </c>
      <c r="O17" s="82"/>
      <c r="P17" s="83"/>
      <c r="Q17" s="83"/>
      <c r="R17" s="83"/>
      <c r="S17" s="83"/>
      <c r="T17" s="83"/>
      <c r="U17" s="83"/>
      <c r="V17" s="84"/>
      <c r="W17" s="80"/>
      <c r="X17" s="80"/>
      <c r="Y17" s="80"/>
      <c r="Z17" s="80"/>
      <c r="AA17" s="80"/>
      <c r="AB17" s="80"/>
      <c r="AC17" s="85"/>
      <c r="AD17" s="26"/>
      <c r="AE17" s="2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7"/>
      <c r="BQ17" s="87"/>
      <c r="CC17" s="87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</row>
    <row r="18" s="28" customFormat="true" ht="35.45" hidden="false" customHeight="true" outlineLevel="0" collapsed="false">
      <c r="A18" s="54" t="n">
        <v>10</v>
      </c>
      <c r="B18" s="50" t="n">
        <v>31703</v>
      </c>
      <c r="C18" s="79" t="s">
        <v>50</v>
      </c>
      <c r="D18" s="80" t="s">
        <v>51</v>
      </c>
      <c r="E18" s="65" t="n">
        <v>13.7</v>
      </c>
      <c r="F18" s="53" t="s">
        <v>33</v>
      </c>
      <c r="G18" s="67" t="n">
        <v>1</v>
      </c>
      <c r="H18" s="68" t="n">
        <v>27272.02</v>
      </c>
      <c r="I18" s="81"/>
      <c r="J18" s="70"/>
      <c r="K18" s="67"/>
      <c r="L18" s="68"/>
      <c r="M18" s="67" t="n">
        <f aca="false">G18+I18-K18</f>
        <v>1</v>
      </c>
      <c r="N18" s="68" t="n">
        <f aca="false">H18+J18-L18</f>
        <v>27272.02</v>
      </c>
      <c r="O18" s="82"/>
      <c r="P18" s="83"/>
      <c r="Q18" s="83"/>
      <c r="R18" s="83"/>
      <c r="S18" s="83"/>
      <c r="T18" s="83"/>
      <c r="U18" s="83"/>
      <c r="V18" s="84"/>
      <c r="W18" s="80"/>
      <c r="X18" s="80"/>
      <c r="Y18" s="80"/>
      <c r="Z18" s="80"/>
      <c r="AA18" s="80"/>
      <c r="AB18" s="80"/>
      <c r="AC18" s="85"/>
      <c r="AD18" s="26"/>
      <c r="AE18" s="2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7"/>
      <c r="BQ18" s="87"/>
      <c r="CC18" s="87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</row>
    <row r="19" s="28" customFormat="true" ht="22.5" hidden="false" customHeight="false" outlineLevel="0" collapsed="false">
      <c r="A19" s="54" t="n">
        <v>11</v>
      </c>
      <c r="B19" s="50" t="n">
        <v>11605</v>
      </c>
      <c r="C19" s="79" t="s">
        <v>52</v>
      </c>
      <c r="D19" s="80" t="s">
        <v>53</v>
      </c>
      <c r="E19" s="65" t="n">
        <v>93</v>
      </c>
      <c r="F19" s="53" t="s">
        <v>33</v>
      </c>
      <c r="G19" s="67" t="n">
        <v>1</v>
      </c>
      <c r="H19" s="68" t="n">
        <v>155626.04</v>
      </c>
      <c r="I19" s="81"/>
      <c r="J19" s="70"/>
      <c r="K19" s="67"/>
      <c r="L19" s="68"/>
      <c r="M19" s="67" t="n">
        <f aca="false">G19+I19-K19</f>
        <v>1</v>
      </c>
      <c r="N19" s="68" t="n">
        <f aca="false">H19+J19-L19</f>
        <v>155626.04</v>
      </c>
      <c r="O19" s="82"/>
      <c r="P19" s="83"/>
      <c r="Q19" s="83"/>
      <c r="R19" s="83"/>
      <c r="S19" s="83"/>
      <c r="T19" s="83"/>
      <c r="U19" s="83"/>
      <c r="V19" s="84"/>
      <c r="W19" s="80"/>
      <c r="X19" s="80"/>
      <c r="Y19" s="80"/>
      <c r="Z19" s="80"/>
      <c r="AA19" s="80"/>
      <c r="AB19" s="80"/>
      <c r="AC19" s="85"/>
      <c r="AD19" s="26"/>
      <c r="AE19" s="2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7"/>
      <c r="BQ19" s="87"/>
      <c r="CC19" s="87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</row>
    <row r="20" s="28" customFormat="true" ht="22.5" hidden="false" customHeight="false" outlineLevel="0" collapsed="false">
      <c r="A20" s="54" t="n">
        <v>12</v>
      </c>
      <c r="B20" s="50" t="n">
        <v>11814</v>
      </c>
      <c r="C20" s="79" t="s">
        <v>54</v>
      </c>
      <c r="D20" s="80" t="s">
        <v>55</v>
      </c>
      <c r="E20" s="65" t="n">
        <v>15.6</v>
      </c>
      <c r="F20" s="53" t="s">
        <v>33</v>
      </c>
      <c r="G20" s="67" t="n">
        <v>1</v>
      </c>
      <c r="H20" s="68" t="n">
        <v>27835</v>
      </c>
      <c r="I20" s="81"/>
      <c r="J20" s="70"/>
      <c r="K20" s="67"/>
      <c r="L20" s="68"/>
      <c r="M20" s="67" t="n">
        <f aca="false">G20+I20-K20</f>
        <v>1</v>
      </c>
      <c r="N20" s="68" t="n">
        <f aca="false">H20+J20-L20</f>
        <v>27835</v>
      </c>
      <c r="O20" s="82"/>
      <c r="P20" s="83"/>
      <c r="Q20" s="83"/>
      <c r="R20" s="83"/>
      <c r="S20" s="83"/>
      <c r="T20" s="83"/>
      <c r="U20" s="83"/>
      <c r="V20" s="84"/>
      <c r="W20" s="80"/>
      <c r="X20" s="80"/>
      <c r="Y20" s="80"/>
      <c r="Z20" s="80"/>
      <c r="AA20" s="80"/>
      <c r="AB20" s="80"/>
      <c r="AC20" s="85"/>
      <c r="AD20" s="26"/>
      <c r="AE20" s="2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7"/>
      <c r="BQ20" s="87"/>
      <c r="CC20" s="87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</row>
    <row r="21" s="28" customFormat="true" ht="23.25" hidden="false" customHeight="true" outlineLevel="0" collapsed="false">
      <c r="A21" s="54" t="n">
        <v>13</v>
      </c>
      <c r="B21" s="50" t="n">
        <v>11607</v>
      </c>
      <c r="C21" s="79" t="s">
        <v>56</v>
      </c>
      <c r="D21" s="80" t="s">
        <v>57</v>
      </c>
      <c r="E21" s="65" t="n">
        <v>51.1</v>
      </c>
      <c r="F21" s="53" t="s">
        <v>33</v>
      </c>
      <c r="G21" s="67" t="n">
        <v>1</v>
      </c>
      <c r="H21" s="68" t="n">
        <v>137974.33</v>
      </c>
      <c r="I21" s="81"/>
      <c r="J21" s="70"/>
      <c r="K21" s="67"/>
      <c r="L21" s="68"/>
      <c r="M21" s="67" t="n">
        <f aca="false">G21+I21-K21</f>
        <v>1</v>
      </c>
      <c r="N21" s="68" t="n">
        <f aca="false">H21+J21-L21</f>
        <v>137974.33</v>
      </c>
      <c r="O21" s="82"/>
      <c r="P21" s="83"/>
      <c r="Q21" s="83"/>
      <c r="R21" s="83"/>
      <c r="S21" s="83"/>
      <c r="T21" s="83"/>
      <c r="U21" s="83"/>
      <c r="V21" s="84"/>
      <c r="W21" s="80"/>
      <c r="X21" s="80"/>
      <c r="Y21" s="80"/>
      <c r="Z21" s="80"/>
      <c r="AA21" s="80"/>
      <c r="AB21" s="80"/>
      <c r="AC21" s="85"/>
      <c r="AD21" s="26"/>
      <c r="AE21" s="2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7"/>
      <c r="BQ21" s="87"/>
      <c r="CC21" s="87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</row>
    <row r="22" s="28" customFormat="true" ht="36" hidden="false" customHeight="true" outlineLevel="0" collapsed="false">
      <c r="A22" s="54" t="n">
        <v>14</v>
      </c>
      <c r="B22" s="50" t="n">
        <v>28032</v>
      </c>
      <c r="C22" s="79" t="s">
        <v>58</v>
      </c>
      <c r="D22" s="80" t="s">
        <v>59</v>
      </c>
      <c r="E22" s="65" t="n">
        <v>13.3</v>
      </c>
      <c r="F22" s="53" t="s">
        <v>33</v>
      </c>
      <c r="G22" s="67" t="n">
        <v>1</v>
      </c>
      <c r="H22" s="68" t="n">
        <v>16756.98</v>
      </c>
      <c r="I22" s="81"/>
      <c r="J22" s="70"/>
      <c r="K22" s="67"/>
      <c r="L22" s="68"/>
      <c r="M22" s="67" t="n">
        <f aca="false">G22+I22-K22</f>
        <v>1</v>
      </c>
      <c r="N22" s="68" t="n">
        <f aca="false">H22+J22-L22</f>
        <v>16756.98</v>
      </c>
      <c r="O22" s="82"/>
      <c r="P22" s="83"/>
      <c r="Q22" s="83"/>
      <c r="R22" s="83"/>
      <c r="S22" s="83"/>
      <c r="T22" s="83"/>
      <c r="U22" s="83"/>
      <c r="V22" s="84"/>
      <c r="W22" s="80"/>
      <c r="X22" s="80"/>
      <c r="Y22" s="80"/>
      <c r="Z22" s="80"/>
      <c r="AA22" s="80"/>
      <c r="AB22" s="80"/>
      <c r="AC22" s="85"/>
      <c r="AD22" s="26"/>
      <c r="AE22" s="2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7"/>
      <c r="BQ22" s="87"/>
      <c r="CC22" s="87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</row>
    <row r="23" s="28" customFormat="true" ht="33.75" hidden="false" customHeight="false" outlineLevel="0" collapsed="false">
      <c r="A23" s="54" t="n">
        <v>15</v>
      </c>
      <c r="B23" s="59" t="s">
        <v>60</v>
      </c>
      <c r="C23" s="79" t="s">
        <v>61</v>
      </c>
      <c r="D23" s="80" t="s">
        <v>62</v>
      </c>
      <c r="E23" s="65" t="n">
        <v>49</v>
      </c>
      <c r="F23" s="53" t="s">
        <v>33</v>
      </c>
      <c r="G23" s="67" t="n">
        <v>2</v>
      </c>
      <c r="H23" s="68" t="n">
        <v>87952.3</v>
      </c>
      <c r="I23" s="81"/>
      <c r="J23" s="70"/>
      <c r="K23" s="67"/>
      <c r="L23" s="68"/>
      <c r="M23" s="67" t="n">
        <f aca="false">G23+I23-K23</f>
        <v>2</v>
      </c>
      <c r="N23" s="68" t="n">
        <f aca="false">H23+J23-L23</f>
        <v>87952.3</v>
      </c>
      <c r="O23" s="82"/>
      <c r="P23" s="83"/>
      <c r="Q23" s="83"/>
      <c r="R23" s="83"/>
      <c r="S23" s="83"/>
      <c r="T23" s="83"/>
      <c r="U23" s="83"/>
      <c r="V23" s="88"/>
      <c r="W23" s="80"/>
      <c r="X23" s="80"/>
      <c r="Y23" s="80"/>
      <c r="Z23" s="80"/>
      <c r="AA23" s="80"/>
      <c r="AB23" s="80"/>
      <c r="AC23" s="85"/>
      <c r="AD23" s="26"/>
      <c r="AE23" s="2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</row>
    <row r="24" s="28" customFormat="true" ht="37.15" hidden="false" customHeight="true" outlineLevel="0" collapsed="false">
      <c r="A24" s="54" t="n">
        <v>16</v>
      </c>
      <c r="B24" s="50" t="n">
        <v>11826</v>
      </c>
      <c r="C24" s="79" t="s">
        <v>63</v>
      </c>
      <c r="D24" s="80" t="s">
        <v>64</v>
      </c>
      <c r="E24" s="65" t="n">
        <v>84.7</v>
      </c>
      <c r="F24" s="53" t="s">
        <v>33</v>
      </c>
      <c r="G24" s="67" t="n">
        <v>1</v>
      </c>
      <c r="H24" s="68" t="n">
        <v>155866</v>
      </c>
      <c r="I24" s="81"/>
      <c r="J24" s="70"/>
      <c r="K24" s="67"/>
      <c r="L24" s="68"/>
      <c r="M24" s="67" t="n">
        <f aca="false">G24+I24-K24</f>
        <v>1</v>
      </c>
      <c r="N24" s="68" t="n">
        <f aca="false">H24+J24-L24</f>
        <v>155866</v>
      </c>
      <c r="O24" s="82"/>
      <c r="P24" s="83"/>
      <c r="Q24" s="83"/>
      <c r="R24" s="83"/>
      <c r="S24" s="83"/>
      <c r="T24" s="83"/>
      <c r="U24" s="83"/>
      <c r="V24" s="84"/>
      <c r="W24" s="80"/>
      <c r="X24" s="80"/>
      <c r="Y24" s="80"/>
      <c r="Z24" s="80"/>
      <c r="AA24" s="80"/>
      <c r="AB24" s="80"/>
      <c r="AC24" s="85"/>
      <c r="AD24" s="26"/>
      <c r="AE24" s="2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7"/>
      <c r="BQ24" s="87"/>
      <c r="CC24" s="87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</row>
    <row r="25" s="28" customFormat="true" ht="33.75" hidden="false" customHeight="false" outlineLevel="0" collapsed="false">
      <c r="A25" s="54" t="n">
        <v>17</v>
      </c>
      <c r="B25" s="59" t="n">
        <v>44675</v>
      </c>
      <c r="C25" s="79" t="s">
        <v>65</v>
      </c>
      <c r="D25" s="80" t="s">
        <v>66</v>
      </c>
      <c r="E25" s="65" t="n">
        <v>12.2</v>
      </c>
      <c r="F25" s="53" t="s">
        <v>33</v>
      </c>
      <c r="G25" s="67" t="n">
        <v>1</v>
      </c>
      <c r="H25" s="68" t="n">
        <v>15372.4</v>
      </c>
      <c r="I25" s="81"/>
      <c r="J25" s="70"/>
      <c r="K25" s="67"/>
      <c r="L25" s="68"/>
      <c r="M25" s="67" t="n">
        <f aca="false">G25+I25-K25</f>
        <v>1</v>
      </c>
      <c r="N25" s="68" t="n">
        <f aca="false">H25+J25-L25</f>
        <v>15372.4</v>
      </c>
      <c r="O25" s="82"/>
      <c r="P25" s="83"/>
      <c r="Q25" s="83"/>
      <c r="R25" s="83"/>
      <c r="S25" s="83"/>
      <c r="T25" s="83"/>
      <c r="U25" s="83"/>
      <c r="V25" s="84"/>
      <c r="W25" s="80"/>
      <c r="X25" s="80"/>
      <c r="Y25" s="80"/>
      <c r="Z25" s="80"/>
      <c r="AA25" s="80"/>
      <c r="AB25" s="80"/>
      <c r="AC25" s="85"/>
      <c r="AD25" s="26"/>
      <c r="AE25" s="2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7"/>
      <c r="BQ25" s="87"/>
      <c r="CC25" s="87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</row>
    <row r="26" s="28" customFormat="true" ht="22.5" hidden="false" customHeight="false" outlineLevel="0" collapsed="false">
      <c r="A26" s="54" t="n">
        <v>18</v>
      </c>
      <c r="B26" s="50" t="n">
        <v>11633</v>
      </c>
      <c r="C26" s="79" t="s">
        <v>67</v>
      </c>
      <c r="D26" s="80" t="s">
        <v>68</v>
      </c>
      <c r="E26" s="65" t="n">
        <v>77.5</v>
      </c>
      <c r="F26" s="53" t="s">
        <v>33</v>
      </c>
      <c r="G26" s="67" t="n">
        <v>1</v>
      </c>
      <c r="H26" s="68" t="n">
        <v>128465.45</v>
      </c>
      <c r="I26" s="81"/>
      <c r="J26" s="70"/>
      <c r="K26" s="67"/>
      <c r="L26" s="68"/>
      <c r="M26" s="67" t="n">
        <f aca="false">G26+I26-K26</f>
        <v>1</v>
      </c>
      <c r="N26" s="68" t="n">
        <f aca="false">H26+J26-L26</f>
        <v>128465.45</v>
      </c>
      <c r="O26" s="82"/>
      <c r="P26" s="83"/>
      <c r="Q26" s="83"/>
      <c r="R26" s="83"/>
      <c r="S26" s="83"/>
      <c r="T26" s="83"/>
      <c r="U26" s="83"/>
      <c r="V26" s="84"/>
      <c r="W26" s="80"/>
      <c r="X26" s="80"/>
      <c r="Y26" s="80"/>
      <c r="Z26" s="80"/>
      <c r="AA26" s="80"/>
      <c r="AB26" s="80"/>
      <c r="AC26" s="85"/>
      <c r="AD26" s="26"/>
      <c r="AE26" s="2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7"/>
      <c r="BQ26" s="87"/>
      <c r="CC26" s="87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</row>
    <row r="27" s="28" customFormat="true" ht="45" hidden="false" customHeight="false" outlineLevel="0" collapsed="false">
      <c r="A27" s="54" t="n">
        <v>19</v>
      </c>
      <c r="B27" s="50" t="n">
        <v>11981</v>
      </c>
      <c r="C27" s="79" t="s">
        <v>69</v>
      </c>
      <c r="D27" s="80" t="s">
        <v>70</v>
      </c>
      <c r="E27" s="65" t="n">
        <v>99.2</v>
      </c>
      <c r="F27" s="53" t="s">
        <v>33</v>
      </c>
      <c r="G27" s="67" t="n">
        <v>1</v>
      </c>
      <c r="H27" s="68" t="n">
        <v>130786</v>
      </c>
      <c r="I27" s="81"/>
      <c r="J27" s="70"/>
      <c r="K27" s="67"/>
      <c r="L27" s="68"/>
      <c r="M27" s="67" t="n">
        <f aca="false">G27+I27-K27</f>
        <v>1</v>
      </c>
      <c r="N27" s="68" t="n">
        <f aca="false">H27+J27-L27</f>
        <v>130786</v>
      </c>
      <c r="O27" s="82"/>
      <c r="P27" s="83"/>
      <c r="Q27" s="83"/>
      <c r="R27" s="83"/>
      <c r="S27" s="83"/>
      <c r="T27" s="83"/>
      <c r="U27" s="83"/>
      <c r="V27" s="84"/>
      <c r="W27" s="80"/>
      <c r="X27" s="80"/>
      <c r="Y27" s="80"/>
      <c r="Z27" s="80"/>
      <c r="AA27" s="80"/>
      <c r="AB27" s="80"/>
      <c r="AC27" s="85"/>
      <c r="AD27" s="26"/>
      <c r="AE27" s="2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7"/>
      <c r="BQ27" s="87"/>
      <c r="CC27" s="87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  <c r="HH27" s="86"/>
      <c r="HI27" s="86"/>
      <c r="HJ27" s="86"/>
      <c r="HK27" s="86"/>
      <c r="HL27" s="86"/>
      <c r="HM27" s="86"/>
      <c r="HN27" s="86"/>
      <c r="HO27" s="86"/>
      <c r="HP27" s="86"/>
      <c r="HQ27" s="86"/>
      <c r="HR27" s="86"/>
      <c r="HS27" s="86"/>
      <c r="HT27" s="86"/>
    </row>
    <row r="28" s="28" customFormat="true" ht="29.45" hidden="false" customHeight="true" outlineLevel="0" collapsed="false">
      <c r="A28" s="54" t="n">
        <v>20</v>
      </c>
      <c r="B28" s="50" t="n">
        <v>12830</v>
      </c>
      <c r="C28" s="79" t="s">
        <v>71</v>
      </c>
      <c r="D28" s="80" t="s">
        <v>72</v>
      </c>
      <c r="E28" s="65" t="n">
        <v>248.1</v>
      </c>
      <c r="F28" s="53" t="s">
        <v>33</v>
      </c>
      <c r="G28" s="67" t="n">
        <v>1</v>
      </c>
      <c r="H28" s="68" t="n">
        <v>432938.41</v>
      </c>
      <c r="I28" s="81"/>
      <c r="J28" s="70"/>
      <c r="K28" s="67"/>
      <c r="L28" s="68"/>
      <c r="M28" s="67" t="n">
        <f aca="false">G28+I28-K28</f>
        <v>1</v>
      </c>
      <c r="N28" s="68" t="n">
        <f aca="false">H28+J28-L28</f>
        <v>432938.41</v>
      </c>
      <c r="O28" s="82"/>
      <c r="P28" s="83"/>
      <c r="Q28" s="83"/>
      <c r="R28" s="83"/>
      <c r="S28" s="83"/>
      <c r="T28" s="83"/>
      <c r="U28" s="83"/>
      <c r="V28" s="84"/>
      <c r="W28" s="80"/>
      <c r="X28" s="80"/>
      <c r="Y28" s="80"/>
      <c r="Z28" s="80"/>
      <c r="AA28" s="80"/>
      <c r="AB28" s="80"/>
      <c r="AC28" s="85"/>
      <c r="AD28" s="26"/>
      <c r="AE28" s="2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7"/>
      <c r="BQ28" s="87"/>
      <c r="CC28" s="87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</row>
    <row r="29" s="28" customFormat="true" ht="27.75" hidden="false" customHeight="true" outlineLevel="0" collapsed="false">
      <c r="A29" s="54" t="n">
        <v>21</v>
      </c>
      <c r="B29" s="50" t="n">
        <v>11658</v>
      </c>
      <c r="C29" s="79" t="s">
        <v>73</v>
      </c>
      <c r="D29" s="80" t="s">
        <v>74</v>
      </c>
      <c r="E29" s="65" t="n">
        <v>113.7</v>
      </c>
      <c r="F29" s="53" t="s">
        <v>33</v>
      </c>
      <c r="G29" s="67" t="n">
        <v>1</v>
      </c>
      <c r="H29" s="68" t="n">
        <v>187562</v>
      </c>
      <c r="I29" s="81"/>
      <c r="J29" s="70"/>
      <c r="K29" s="67"/>
      <c r="L29" s="68"/>
      <c r="M29" s="67" t="n">
        <f aca="false">G29+I29-K29</f>
        <v>1</v>
      </c>
      <c r="N29" s="68" t="n">
        <f aca="false">H29+J29-L29</f>
        <v>187562</v>
      </c>
      <c r="O29" s="82"/>
      <c r="P29" s="83"/>
      <c r="Q29" s="83"/>
      <c r="R29" s="83"/>
      <c r="S29" s="83"/>
      <c r="T29" s="83"/>
      <c r="U29" s="83"/>
      <c r="V29" s="84"/>
      <c r="W29" s="80"/>
      <c r="X29" s="80"/>
      <c r="Y29" s="80"/>
      <c r="Z29" s="80"/>
      <c r="AA29" s="80"/>
      <c r="AB29" s="80"/>
      <c r="AC29" s="85"/>
      <c r="AD29" s="26"/>
      <c r="AE29" s="2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7"/>
      <c r="BQ29" s="87"/>
      <c r="CC29" s="87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</row>
    <row r="30" s="28" customFormat="true" ht="37.9" hidden="false" customHeight="true" outlineLevel="0" collapsed="false">
      <c r="A30" s="54" t="n">
        <v>22</v>
      </c>
      <c r="B30" s="50" t="n">
        <v>12094</v>
      </c>
      <c r="C30" s="79" t="s">
        <v>75</v>
      </c>
      <c r="D30" s="80" t="s">
        <v>76</v>
      </c>
      <c r="E30" s="65" t="n">
        <v>137.6</v>
      </c>
      <c r="F30" s="53" t="s">
        <v>33</v>
      </c>
      <c r="G30" s="67" t="n">
        <v>1</v>
      </c>
      <c r="H30" s="68" t="n">
        <v>760732</v>
      </c>
      <c r="I30" s="81"/>
      <c r="J30" s="70"/>
      <c r="K30" s="67"/>
      <c r="L30" s="68"/>
      <c r="M30" s="67" t="n">
        <f aca="false">G30+I30-K30</f>
        <v>1</v>
      </c>
      <c r="N30" s="68" t="n">
        <f aca="false">H30+J30-L30</f>
        <v>760732</v>
      </c>
      <c r="O30" s="82"/>
      <c r="P30" s="83"/>
      <c r="Q30" s="83"/>
      <c r="R30" s="83"/>
      <c r="S30" s="83"/>
      <c r="T30" s="83"/>
      <c r="U30" s="83"/>
      <c r="V30" s="84"/>
      <c r="W30" s="80"/>
      <c r="X30" s="80"/>
      <c r="Y30" s="80"/>
      <c r="Z30" s="80"/>
      <c r="AA30" s="80"/>
      <c r="AB30" s="80"/>
      <c r="AC30" s="85"/>
      <c r="AD30" s="26"/>
      <c r="AE30" s="2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7"/>
      <c r="BQ30" s="87"/>
      <c r="CC30" s="87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</row>
    <row r="31" s="28" customFormat="true" ht="33" hidden="false" customHeight="true" outlineLevel="0" collapsed="false">
      <c r="A31" s="54" t="n">
        <v>23</v>
      </c>
      <c r="B31" s="50" t="n">
        <v>28700</v>
      </c>
      <c r="C31" s="79" t="s">
        <v>77</v>
      </c>
      <c r="D31" s="80" t="s">
        <v>78</v>
      </c>
      <c r="E31" s="65" t="n">
        <v>250.6</v>
      </c>
      <c r="F31" s="53" t="s">
        <v>33</v>
      </c>
      <c r="G31" s="67" t="n">
        <v>1</v>
      </c>
      <c r="H31" s="68" t="n">
        <v>1085255.36</v>
      </c>
      <c r="I31" s="81"/>
      <c r="J31" s="70"/>
      <c r="K31" s="67"/>
      <c r="L31" s="68"/>
      <c r="M31" s="67" t="n">
        <f aca="false">G31+I31-K31</f>
        <v>1</v>
      </c>
      <c r="N31" s="68" t="n">
        <f aca="false">H31+J31-L31</f>
        <v>1085255.36</v>
      </c>
      <c r="O31" s="82"/>
      <c r="P31" s="83"/>
      <c r="Q31" s="83"/>
      <c r="R31" s="83"/>
      <c r="S31" s="83"/>
      <c r="T31" s="83"/>
      <c r="U31" s="83"/>
      <c r="V31" s="84"/>
      <c r="W31" s="80"/>
      <c r="X31" s="80"/>
      <c r="Y31" s="80"/>
      <c r="Z31" s="80"/>
      <c r="AA31" s="80"/>
      <c r="AB31" s="80"/>
      <c r="AC31" s="85"/>
      <c r="AD31" s="26"/>
      <c r="AE31" s="2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7"/>
      <c r="BQ31" s="87"/>
      <c r="CC31" s="87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</row>
    <row r="32" s="28" customFormat="true" ht="45" hidden="false" customHeight="false" outlineLevel="0" collapsed="false">
      <c r="A32" s="54" t="n">
        <v>24</v>
      </c>
      <c r="B32" s="50" t="n">
        <v>14421</v>
      </c>
      <c r="C32" s="79" t="s">
        <v>79</v>
      </c>
      <c r="D32" s="80" t="s">
        <v>80</v>
      </c>
      <c r="E32" s="65" t="n">
        <v>468.3</v>
      </c>
      <c r="F32" s="53" t="s">
        <v>33</v>
      </c>
      <c r="G32" s="67" t="n">
        <v>1</v>
      </c>
      <c r="H32" s="68" t="n">
        <v>2061847</v>
      </c>
      <c r="I32" s="81"/>
      <c r="J32" s="70"/>
      <c r="K32" s="67"/>
      <c r="L32" s="68"/>
      <c r="M32" s="67" t="n">
        <f aca="false">G32+I32-K32</f>
        <v>1</v>
      </c>
      <c r="N32" s="68" t="n">
        <f aca="false">H32+J32-L32</f>
        <v>2061847</v>
      </c>
      <c r="O32" s="82"/>
      <c r="P32" s="83"/>
      <c r="Q32" s="83"/>
      <c r="R32" s="83"/>
      <c r="S32" s="83"/>
      <c r="T32" s="83"/>
      <c r="U32" s="83"/>
      <c r="V32" s="84"/>
      <c r="W32" s="80"/>
      <c r="X32" s="80"/>
      <c r="Y32" s="80"/>
      <c r="Z32" s="80"/>
      <c r="AA32" s="80"/>
      <c r="AB32" s="80"/>
      <c r="AC32" s="85"/>
      <c r="AD32" s="26"/>
      <c r="AE32" s="2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7"/>
      <c r="BQ32" s="87"/>
      <c r="CC32" s="87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</row>
    <row r="33" s="28" customFormat="true" ht="37.15" hidden="false" customHeight="true" outlineLevel="0" collapsed="false">
      <c r="A33" s="54" t="n">
        <v>25</v>
      </c>
      <c r="B33" s="50" t="n">
        <v>12096</v>
      </c>
      <c r="C33" s="79" t="s">
        <v>81</v>
      </c>
      <c r="D33" s="80" t="s">
        <v>82</v>
      </c>
      <c r="E33" s="65" t="n">
        <v>63.8</v>
      </c>
      <c r="F33" s="53" t="s">
        <v>33</v>
      </c>
      <c r="G33" s="67" t="n">
        <v>1</v>
      </c>
      <c r="H33" s="68" t="n">
        <v>999999</v>
      </c>
      <c r="I33" s="81"/>
      <c r="J33" s="70"/>
      <c r="K33" s="67"/>
      <c r="L33" s="68"/>
      <c r="M33" s="67" t="n">
        <f aca="false">G33+I33-K33</f>
        <v>1</v>
      </c>
      <c r="N33" s="68" t="n">
        <f aca="false">H33+J33-L33</f>
        <v>999999</v>
      </c>
      <c r="O33" s="82"/>
      <c r="P33" s="83"/>
      <c r="Q33" s="83"/>
      <c r="R33" s="83"/>
      <c r="S33" s="83"/>
      <c r="T33" s="83"/>
      <c r="U33" s="83"/>
      <c r="V33" s="84"/>
      <c r="W33" s="80"/>
      <c r="X33" s="80"/>
      <c r="Y33" s="80"/>
      <c r="Z33" s="80"/>
      <c r="AA33" s="80"/>
      <c r="AB33" s="80"/>
      <c r="AC33" s="85"/>
      <c r="AD33" s="26"/>
      <c r="AE33" s="2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7"/>
      <c r="BQ33" s="87"/>
      <c r="CC33" s="87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</row>
    <row r="34" s="28" customFormat="true" ht="35.45" hidden="false" customHeight="true" outlineLevel="0" collapsed="false">
      <c r="A34" s="54" t="n">
        <v>26</v>
      </c>
      <c r="B34" s="50" t="n">
        <v>27428</v>
      </c>
      <c r="C34" s="79" t="s">
        <v>83</v>
      </c>
      <c r="D34" s="80" t="s">
        <v>84</v>
      </c>
      <c r="E34" s="65" t="n">
        <v>242.5</v>
      </c>
      <c r="F34" s="53" t="s">
        <v>33</v>
      </c>
      <c r="G34" s="67" t="n">
        <v>1</v>
      </c>
      <c r="H34" s="68" t="n">
        <v>387221</v>
      </c>
      <c r="I34" s="81"/>
      <c r="J34" s="70"/>
      <c r="K34" s="67"/>
      <c r="L34" s="68"/>
      <c r="M34" s="67" t="n">
        <f aca="false">G34+I34-K34</f>
        <v>1</v>
      </c>
      <c r="N34" s="68" t="n">
        <f aca="false">H34+J34-L34</f>
        <v>387221</v>
      </c>
      <c r="O34" s="82"/>
      <c r="P34" s="83"/>
      <c r="Q34" s="83"/>
      <c r="R34" s="83"/>
      <c r="S34" s="83"/>
      <c r="T34" s="83"/>
      <c r="U34" s="83"/>
      <c r="V34" s="84"/>
      <c r="W34" s="80"/>
      <c r="X34" s="80"/>
      <c r="Y34" s="80"/>
      <c r="Z34" s="80"/>
      <c r="AA34" s="80"/>
      <c r="AB34" s="80"/>
      <c r="AC34" s="85"/>
      <c r="AD34" s="26"/>
      <c r="AE34" s="2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7"/>
      <c r="BQ34" s="87"/>
      <c r="CC34" s="87"/>
      <c r="GT34" s="86"/>
      <c r="GU34" s="86"/>
      <c r="GV34" s="86"/>
      <c r="GW34" s="86"/>
      <c r="GX34" s="86"/>
      <c r="GY34" s="86"/>
      <c r="GZ34" s="86"/>
      <c r="HA34" s="86"/>
      <c r="HB34" s="86"/>
      <c r="HC34" s="86"/>
      <c r="HD34" s="86"/>
      <c r="HE34" s="86"/>
      <c r="HF34" s="86"/>
      <c r="HG34" s="86"/>
      <c r="HH34" s="86"/>
      <c r="HI34" s="86"/>
      <c r="HJ34" s="86"/>
      <c r="HK34" s="86"/>
      <c r="HL34" s="86"/>
      <c r="HM34" s="86"/>
      <c r="HN34" s="86"/>
      <c r="HO34" s="86"/>
      <c r="HP34" s="86"/>
      <c r="HQ34" s="86"/>
      <c r="HR34" s="86"/>
      <c r="HS34" s="86"/>
      <c r="HT34" s="86"/>
    </row>
    <row r="35" s="28" customFormat="true" ht="75.6" hidden="false" customHeight="true" outlineLevel="0" collapsed="false">
      <c r="A35" s="54" t="n">
        <v>27</v>
      </c>
      <c r="B35" s="50" t="n">
        <v>12206</v>
      </c>
      <c r="C35" s="79" t="s">
        <v>85</v>
      </c>
      <c r="D35" s="80"/>
      <c r="E35" s="65" t="n">
        <v>174.1</v>
      </c>
      <c r="F35" s="53" t="s">
        <v>33</v>
      </c>
      <c r="G35" s="67" t="n">
        <v>1</v>
      </c>
      <c r="H35" s="68" t="n">
        <v>226371</v>
      </c>
      <c r="I35" s="81"/>
      <c r="J35" s="70"/>
      <c r="K35" s="67"/>
      <c r="L35" s="68"/>
      <c r="M35" s="67" t="n">
        <f aca="false">G35+I35-K35</f>
        <v>1</v>
      </c>
      <c r="N35" s="68" t="n">
        <f aca="false">H35+J35-L35</f>
        <v>226371</v>
      </c>
      <c r="O35" s="82"/>
      <c r="P35" s="83"/>
      <c r="Q35" s="83"/>
      <c r="R35" s="83"/>
      <c r="S35" s="83"/>
      <c r="T35" s="83"/>
      <c r="U35" s="83"/>
      <c r="V35" s="84"/>
      <c r="W35" s="80"/>
      <c r="X35" s="80"/>
      <c r="Y35" s="80"/>
      <c r="Z35" s="80"/>
      <c r="AA35" s="80"/>
      <c r="AB35" s="80"/>
      <c r="AC35" s="85"/>
      <c r="AD35" s="26"/>
      <c r="AE35" s="2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7"/>
      <c r="BQ35" s="87"/>
      <c r="CC35" s="87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</row>
    <row r="36" s="28" customFormat="true" ht="38.45" hidden="false" customHeight="true" outlineLevel="0" collapsed="false">
      <c r="A36" s="54" t="n">
        <v>28</v>
      </c>
      <c r="B36" s="50" t="n">
        <v>17169</v>
      </c>
      <c r="C36" s="79" t="s">
        <v>86</v>
      </c>
      <c r="D36" s="80" t="s">
        <v>87</v>
      </c>
      <c r="E36" s="65" t="n">
        <v>98.8</v>
      </c>
      <c r="F36" s="53" t="s">
        <v>33</v>
      </c>
      <c r="G36" s="67" t="n">
        <v>1</v>
      </c>
      <c r="H36" s="68" t="n">
        <v>9232956.4</v>
      </c>
      <c r="I36" s="81"/>
      <c r="J36" s="70"/>
      <c r="K36" s="67"/>
      <c r="L36" s="68"/>
      <c r="M36" s="67" t="n">
        <f aca="false">G36+I36-K36</f>
        <v>1</v>
      </c>
      <c r="N36" s="68" t="n">
        <f aca="false">H36+J36-L36</f>
        <v>9232956.4</v>
      </c>
      <c r="O36" s="82"/>
      <c r="P36" s="83"/>
      <c r="Q36" s="83"/>
      <c r="R36" s="83"/>
      <c r="S36" s="83"/>
      <c r="T36" s="83"/>
      <c r="U36" s="83"/>
      <c r="V36" s="84"/>
      <c r="W36" s="80"/>
      <c r="X36" s="80"/>
      <c r="Y36" s="80"/>
      <c r="Z36" s="80"/>
      <c r="AA36" s="80"/>
      <c r="AB36" s="80"/>
      <c r="AC36" s="85"/>
      <c r="AD36" s="26"/>
      <c r="AE36" s="2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7"/>
      <c r="BQ36" s="87"/>
      <c r="CC36" s="87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</row>
    <row r="37" s="28" customFormat="true" ht="33.75" hidden="false" customHeight="false" outlineLevel="0" collapsed="false">
      <c r="A37" s="54" t="n">
        <v>29</v>
      </c>
      <c r="B37" s="50" t="n">
        <v>11543</v>
      </c>
      <c r="C37" s="79" t="s">
        <v>88</v>
      </c>
      <c r="D37" s="80" t="s">
        <v>89</v>
      </c>
      <c r="E37" s="65" t="n">
        <v>284.1</v>
      </c>
      <c r="F37" s="53" t="s">
        <v>33</v>
      </c>
      <c r="G37" s="67" t="n">
        <v>1</v>
      </c>
      <c r="H37" s="68" t="n">
        <v>614743.67</v>
      </c>
      <c r="I37" s="81"/>
      <c r="J37" s="70"/>
      <c r="K37" s="67"/>
      <c r="L37" s="68"/>
      <c r="M37" s="67" t="n">
        <f aca="false">G37+I37-K37</f>
        <v>1</v>
      </c>
      <c r="N37" s="68" t="n">
        <f aca="false">H37+J37-L37</f>
        <v>614743.67</v>
      </c>
      <c r="O37" s="82"/>
      <c r="P37" s="83"/>
      <c r="Q37" s="83"/>
      <c r="R37" s="83"/>
      <c r="S37" s="83"/>
      <c r="T37" s="83"/>
      <c r="U37" s="83"/>
      <c r="V37" s="84"/>
      <c r="W37" s="80"/>
      <c r="X37" s="80"/>
      <c r="Y37" s="80"/>
      <c r="Z37" s="80"/>
      <c r="AA37" s="80"/>
      <c r="AB37" s="80"/>
      <c r="AC37" s="85"/>
      <c r="AD37" s="26"/>
      <c r="AE37" s="2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7"/>
      <c r="BQ37" s="87"/>
      <c r="CC37" s="87"/>
      <c r="GT37" s="86"/>
      <c r="GU37" s="86"/>
      <c r="GV37" s="86"/>
      <c r="GW37" s="86"/>
      <c r="GX37" s="86"/>
      <c r="GY37" s="86"/>
      <c r="GZ37" s="86"/>
      <c r="HA37" s="86"/>
      <c r="HB37" s="86"/>
      <c r="HC37" s="86"/>
      <c r="HD37" s="86"/>
      <c r="HE37" s="86"/>
      <c r="HF37" s="86"/>
      <c r="HG37" s="86"/>
      <c r="HH37" s="86"/>
      <c r="HI37" s="86"/>
      <c r="HJ37" s="86"/>
      <c r="HK37" s="86"/>
      <c r="HL37" s="86"/>
      <c r="HM37" s="86"/>
      <c r="HN37" s="86"/>
      <c r="HO37" s="86"/>
      <c r="HP37" s="86"/>
      <c r="HQ37" s="86"/>
      <c r="HR37" s="86"/>
      <c r="HS37" s="86"/>
      <c r="HT37" s="86"/>
    </row>
    <row r="38" s="28" customFormat="true" ht="22.5" hidden="false" customHeight="false" outlineLevel="0" collapsed="false">
      <c r="A38" s="54" t="n">
        <v>30</v>
      </c>
      <c r="B38" s="50" t="n">
        <v>27429</v>
      </c>
      <c r="C38" s="79" t="s">
        <v>90</v>
      </c>
      <c r="D38" s="80" t="s">
        <v>91</v>
      </c>
      <c r="E38" s="65" t="n">
        <v>165.5</v>
      </c>
      <c r="F38" s="53" t="s">
        <v>33</v>
      </c>
      <c r="G38" s="67" t="n">
        <v>1</v>
      </c>
      <c r="H38" s="68" t="n">
        <v>579841</v>
      </c>
      <c r="I38" s="81"/>
      <c r="J38" s="70"/>
      <c r="K38" s="67"/>
      <c r="L38" s="68"/>
      <c r="M38" s="67" t="n">
        <f aca="false">G38+I38-K38</f>
        <v>1</v>
      </c>
      <c r="N38" s="68" t="n">
        <f aca="false">H38+J38-L38</f>
        <v>579841</v>
      </c>
      <c r="O38" s="82"/>
      <c r="P38" s="83"/>
      <c r="Q38" s="83"/>
      <c r="R38" s="83"/>
      <c r="S38" s="83"/>
      <c r="T38" s="83"/>
      <c r="U38" s="83"/>
      <c r="V38" s="84"/>
      <c r="W38" s="80"/>
      <c r="X38" s="80"/>
      <c r="Y38" s="80"/>
      <c r="Z38" s="80"/>
      <c r="AA38" s="80"/>
      <c r="AB38" s="80"/>
      <c r="AC38" s="85"/>
      <c r="AD38" s="26"/>
      <c r="AE38" s="2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7"/>
      <c r="BQ38" s="87"/>
      <c r="CC38" s="87"/>
      <c r="GT38" s="86"/>
      <c r="GU38" s="86"/>
      <c r="GV38" s="86"/>
      <c r="GW38" s="86"/>
      <c r="GX38" s="86"/>
      <c r="GY38" s="86"/>
      <c r="GZ38" s="86"/>
      <c r="HA38" s="86"/>
      <c r="HB38" s="86"/>
      <c r="HC38" s="86"/>
      <c r="HD38" s="86"/>
      <c r="HE38" s="86"/>
      <c r="HF38" s="86"/>
      <c r="HG38" s="86"/>
      <c r="HH38" s="86"/>
      <c r="HI38" s="86"/>
      <c r="HJ38" s="86"/>
      <c r="HK38" s="86"/>
      <c r="HL38" s="86"/>
      <c r="HM38" s="86"/>
      <c r="HN38" s="86"/>
      <c r="HO38" s="86"/>
      <c r="HP38" s="86"/>
      <c r="HQ38" s="86"/>
      <c r="HR38" s="86"/>
      <c r="HS38" s="86"/>
      <c r="HT38" s="86"/>
    </row>
    <row r="39" s="28" customFormat="true" ht="45" hidden="false" customHeight="false" outlineLevel="0" collapsed="false">
      <c r="A39" s="54" t="n">
        <v>31</v>
      </c>
      <c r="B39" s="50" t="n">
        <v>10861</v>
      </c>
      <c r="C39" s="79" t="s">
        <v>92</v>
      </c>
      <c r="D39" s="80" t="s">
        <v>93</v>
      </c>
      <c r="E39" s="65" t="n">
        <v>172.4</v>
      </c>
      <c r="F39" s="53" t="s">
        <v>33</v>
      </c>
      <c r="G39" s="67" t="n">
        <v>1</v>
      </c>
      <c r="H39" s="68" t="n">
        <v>158527.45</v>
      </c>
      <c r="I39" s="81"/>
      <c r="J39" s="70"/>
      <c r="K39" s="67"/>
      <c r="L39" s="68"/>
      <c r="M39" s="67" t="n">
        <f aca="false">G39+I39-K39</f>
        <v>1</v>
      </c>
      <c r="N39" s="68" t="n">
        <f aca="false">H39+J39-L39</f>
        <v>158527.45</v>
      </c>
      <c r="O39" s="82"/>
      <c r="P39" s="83"/>
      <c r="Q39" s="83"/>
      <c r="R39" s="83"/>
      <c r="S39" s="83"/>
      <c r="T39" s="83"/>
      <c r="U39" s="83"/>
      <c r="V39" s="84"/>
      <c r="W39" s="80"/>
      <c r="X39" s="80"/>
      <c r="Y39" s="80"/>
      <c r="Z39" s="80"/>
      <c r="AA39" s="80"/>
      <c r="AB39" s="80"/>
      <c r="AC39" s="85"/>
      <c r="AD39" s="26"/>
      <c r="AE39" s="2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7"/>
      <c r="BQ39" s="87"/>
      <c r="CC39" s="87"/>
      <c r="GT39" s="86"/>
      <c r="GU39" s="86"/>
      <c r="GV39" s="86"/>
      <c r="GW39" s="86"/>
      <c r="GX39" s="86"/>
      <c r="GY39" s="86"/>
      <c r="GZ39" s="86"/>
      <c r="HA39" s="86"/>
      <c r="HB39" s="86"/>
      <c r="HC39" s="86"/>
      <c r="HD39" s="86"/>
      <c r="HE39" s="86"/>
      <c r="HF39" s="86"/>
      <c r="HG39" s="86"/>
      <c r="HH39" s="86"/>
      <c r="HI39" s="86"/>
      <c r="HJ39" s="86"/>
      <c r="HK39" s="86"/>
      <c r="HL39" s="86"/>
      <c r="HM39" s="86"/>
      <c r="HN39" s="86"/>
      <c r="HO39" s="86"/>
      <c r="HP39" s="86"/>
      <c r="HQ39" s="86"/>
      <c r="HR39" s="86"/>
      <c r="HS39" s="86"/>
      <c r="HT39" s="86"/>
    </row>
    <row r="40" s="28" customFormat="true" ht="24" hidden="false" customHeight="true" outlineLevel="0" collapsed="false">
      <c r="A40" s="54" t="n">
        <v>32</v>
      </c>
      <c r="B40" s="50" t="n">
        <v>9543</v>
      </c>
      <c r="C40" s="79" t="s">
        <v>94</v>
      </c>
      <c r="D40" s="80"/>
      <c r="E40" s="65" t="n">
        <v>588.1</v>
      </c>
      <c r="F40" s="53" t="s">
        <v>33</v>
      </c>
      <c r="G40" s="67" t="n">
        <v>2</v>
      </c>
      <c r="H40" s="68" t="n">
        <v>1697408.67</v>
      </c>
      <c r="I40" s="81"/>
      <c r="J40" s="70"/>
      <c r="K40" s="67"/>
      <c r="L40" s="68"/>
      <c r="M40" s="67" t="n">
        <f aca="false">G40+I40-K40</f>
        <v>2</v>
      </c>
      <c r="N40" s="68" t="n">
        <f aca="false">H40+J40-L40</f>
        <v>1697408.67</v>
      </c>
      <c r="O40" s="82"/>
      <c r="P40" s="83"/>
      <c r="Q40" s="83"/>
      <c r="R40" s="83"/>
      <c r="S40" s="83"/>
      <c r="T40" s="83"/>
      <c r="U40" s="83"/>
      <c r="V40" s="84"/>
      <c r="W40" s="80"/>
      <c r="X40" s="80"/>
      <c r="Y40" s="80"/>
      <c r="Z40" s="80"/>
      <c r="AA40" s="80"/>
      <c r="AB40" s="80"/>
      <c r="AC40" s="85"/>
      <c r="AD40" s="26"/>
      <c r="AE40" s="2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7"/>
      <c r="BQ40" s="87"/>
      <c r="CC40" s="87"/>
      <c r="GT40" s="86"/>
      <c r="GU40" s="86"/>
      <c r="GV40" s="86"/>
      <c r="GW40" s="86"/>
      <c r="GX40" s="86"/>
      <c r="GY40" s="86"/>
      <c r="GZ40" s="86"/>
      <c r="HA40" s="86"/>
      <c r="HB40" s="86"/>
      <c r="HC40" s="86"/>
      <c r="HD40" s="86"/>
      <c r="HE40" s="86"/>
      <c r="HF40" s="86"/>
      <c r="HG40" s="86"/>
      <c r="HH40" s="86"/>
      <c r="HI40" s="86"/>
      <c r="HJ40" s="86"/>
      <c r="HK40" s="86"/>
      <c r="HL40" s="86"/>
      <c r="HM40" s="86"/>
      <c r="HN40" s="86"/>
      <c r="HO40" s="86"/>
      <c r="HP40" s="86"/>
      <c r="HQ40" s="86"/>
      <c r="HR40" s="86"/>
      <c r="HS40" s="86"/>
      <c r="HT40" s="86"/>
    </row>
    <row r="41" s="28" customFormat="true" ht="50.45" hidden="false" customHeight="true" outlineLevel="0" collapsed="false">
      <c r="A41" s="54" t="n">
        <v>33</v>
      </c>
      <c r="B41" s="50" t="n">
        <v>21345</v>
      </c>
      <c r="C41" s="79" t="s">
        <v>95</v>
      </c>
      <c r="D41" s="80"/>
      <c r="E41" s="65" t="n">
        <v>882.8</v>
      </c>
      <c r="F41" s="53" t="s">
        <v>33</v>
      </c>
      <c r="G41" s="67" t="n">
        <v>1</v>
      </c>
      <c r="H41" s="68" t="n">
        <v>2020242.89</v>
      </c>
      <c r="I41" s="81"/>
      <c r="J41" s="70"/>
      <c r="K41" s="67"/>
      <c r="L41" s="68"/>
      <c r="M41" s="67" t="n">
        <f aca="false">G41+I41-K41</f>
        <v>1</v>
      </c>
      <c r="N41" s="68" t="n">
        <f aca="false">H41+J41-L41</f>
        <v>2020242.89</v>
      </c>
      <c r="O41" s="82"/>
      <c r="P41" s="83"/>
      <c r="Q41" s="83"/>
      <c r="R41" s="83"/>
      <c r="S41" s="83"/>
      <c r="T41" s="83"/>
      <c r="U41" s="83"/>
      <c r="V41" s="84"/>
      <c r="W41" s="80"/>
      <c r="X41" s="80"/>
      <c r="Y41" s="80"/>
      <c r="Z41" s="80"/>
      <c r="AA41" s="80"/>
      <c r="AB41" s="80"/>
      <c r="AC41" s="85"/>
      <c r="AD41" s="26"/>
      <c r="AE41" s="2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7"/>
      <c r="BQ41" s="87"/>
      <c r="CC41" s="87"/>
      <c r="GT41" s="86"/>
      <c r="GU41" s="86"/>
      <c r="GV41" s="86"/>
      <c r="GW41" s="86"/>
      <c r="GX41" s="86"/>
      <c r="GY41" s="86"/>
      <c r="GZ41" s="86"/>
      <c r="HA41" s="86"/>
      <c r="HB41" s="86"/>
      <c r="HC41" s="86"/>
      <c r="HD41" s="86"/>
      <c r="HE41" s="86"/>
      <c r="HF41" s="86"/>
      <c r="HG41" s="86"/>
      <c r="HH41" s="86"/>
      <c r="HI41" s="86"/>
      <c r="HJ41" s="86"/>
      <c r="HK41" s="86"/>
      <c r="HL41" s="86"/>
      <c r="HM41" s="86"/>
      <c r="HN41" s="86"/>
      <c r="HO41" s="86"/>
      <c r="HP41" s="86"/>
      <c r="HQ41" s="86"/>
      <c r="HR41" s="86"/>
      <c r="HS41" s="86"/>
      <c r="HT41" s="86"/>
    </row>
    <row r="42" s="28" customFormat="true" ht="45" hidden="false" customHeight="false" outlineLevel="0" collapsed="false">
      <c r="A42" s="54" t="n">
        <v>34</v>
      </c>
      <c r="B42" s="50" t="n">
        <v>2381</v>
      </c>
      <c r="C42" s="79" t="s">
        <v>96</v>
      </c>
      <c r="D42" s="80"/>
      <c r="E42" s="65" t="n">
        <v>21.1</v>
      </c>
      <c r="F42" s="53" t="s">
        <v>33</v>
      </c>
      <c r="G42" s="67" t="n">
        <v>1</v>
      </c>
      <c r="H42" s="68" t="n">
        <v>24313</v>
      </c>
      <c r="I42" s="81"/>
      <c r="J42" s="70"/>
      <c r="K42" s="67"/>
      <c r="L42" s="68"/>
      <c r="M42" s="67" t="n">
        <f aca="false">G42+I42-K42</f>
        <v>1</v>
      </c>
      <c r="N42" s="68" t="n">
        <f aca="false">H42+J42-L42</f>
        <v>24313</v>
      </c>
      <c r="O42" s="82"/>
      <c r="P42" s="83"/>
      <c r="Q42" s="83"/>
      <c r="R42" s="83"/>
      <c r="S42" s="83"/>
      <c r="T42" s="83"/>
      <c r="U42" s="83"/>
      <c r="V42" s="84"/>
      <c r="W42" s="80"/>
      <c r="X42" s="80"/>
      <c r="Y42" s="80"/>
      <c r="Z42" s="80"/>
      <c r="AA42" s="80"/>
      <c r="AB42" s="80"/>
      <c r="AC42" s="85"/>
      <c r="AD42" s="26"/>
      <c r="AE42" s="2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7"/>
      <c r="BQ42" s="87"/>
      <c r="CC42" s="87"/>
      <c r="GT42" s="86"/>
      <c r="GU42" s="86"/>
      <c r="GV42" s="86"/>
      <c r="GW42" s="86"/>
      <c r="GX42" s="86"/>
      <c r="GY42" s="86"/>
      <c r="GZ42" s="86"/>
      <c r="HA42" s="86"/>
      <c r="HB42" s="86"/>
      <c r="HC42" s="86"/>
      <c r="HD42" s="86"/>
      <c r="HE42" s="86"/>
      <c r="HF42" s="86"/>
      <c r="HG42" s="86"/>
      <c r="HH42" s="86"/>
      <c r="HI42" s="86"/>
      <c r="HJ42" s="86"/>
      <c r="HK42" s="86"/>
      <c r="HL42" s="86"/>
      <c r="HM42" s="86"/>
      <c r="HN42" s="86"/>
      <c r="HO42" s="86"/>
      <c r="HP42" s="86"/>
      <c r="HQ42" s="86"/>
      <c r="HR42" s="86"/>
      <c r="HS42" s="86"/>
      <c r="HT42" s="86"/>
    </row>
    <row r="43" s="28" customFormat="true" ht="22.15" hidden="false" customHeight="true" outlineLevel="0" collapsed="false">
      <c r="A43" s="54" t="n">
        <v>35</v>
      </c>
      <c r="B43" s="50" t="n">
        <v>19470</v>
      </c>
      <c r="C43" s="79" t="s">
        <v>97</v>
      </c>
      <c r="D43" s="80" t="s">
        <v>98</v>
      </c>
      <c r="E43" s="65" t="n">
        <v>119.2</v>
      </c>
      <c r="F43" s="53" t="s">
        <v>33</v>
      </c>
      <c r="G43" s="67" t="n">
        <v>1</v>
      </c>
      <c r="H43" s="68" t="n">
        <v>842160.1</v>
      </c>
      <c r="I43" s="81"/>
      <c r="J43" s="70"/>
      <c r="K43" s="67"/>
      <c r="L43" s="68"/>
      <c r="M43" s="67" t="n">
        <f aca="false">G43+I43-K43</f>
        <v>1</v>
      </c>
      <c r="N43" s="68" t="n">
        <f aca="false">H43+J43-L43</f>
        <v>842160.1</v>
      </c>
      <c r="O43" s="82"/>
      <c r="P43" s="83"/>
      <c r="Q43" s="83"/>
      <c r="R43" s="83"/>
      <c r="S43" s="83"/>
      <c r="T43" s="83"/>
      <c r="U43" s="83"/>
      <c r="V43" s="84"/>
      <c r="W43" s="80"/>
      <c r="X43" s="80"/>
      <c r="Y43" s="80"/>
      <c r="Z43" s="80"/>
      <c r="AA43" s="80"/>
      <c r="AB43" s="80"/>
      <c r="AC43" s="85"/>
      <c r="AD43" s="26"/>
      <c r="AE43" s="2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7"/>
      <c r="BQ43" s="87"/>
      <c r="CC43" s="87"/>
      <c r="GT43" s="86"/>
      <c r="GU43" s="86"/>
      <c r="GV43" s="86"/>
      <c r="GW43" s="86"/>
      <c r="GX43" s="86"/>
      <c r="GY43" s="86"/>
      <c r="GZ43" s="86"/>
      <c r="HA43" s="86"/>
      <c r="HB43" s="86"/>
      <c r="HC43" s="86"/>
      <c r="HD43" s="86"/>
      <c r="HE43" s="86"/>
      <c r="HF43" s="86"/>
      <c r="HG43" s="86"/>
      <c r="HH43" s="86"/>
      <c r="HI43" s="86"/>
      <c r="HJ43" s="86"/>
      <c r="HK43" s="86"/>
      <c r="HL43" s="86"/>
      <c r="HM43" s="86"/>
      <c r="HN43" s="86"/>
      <c r="HO43" s="86"/>
      <c r="HP43" s="86"/>
      <c r="HQ43" s="86"/>
      <c r="HR43" s="86"/>
      <c r="HS43" s="86"/>
      <c r="HT43" s="86"/>
    </row>
    <row r="44" s="28" customFormat="true" ht="33.75" hidden="false" customHeight="false" outlineLevel="0" collapsed="false">
      <c r="A44" s="54" t="n">
        <v>36</v>
      </c>
      <c r="B44" s="50" t="n">
        <v>2213</v>
      </c>
      <c r="C44" s="79" t="s">
        <v>99</v>
      </c>
      <c r="D44" s="80" t="s">
        <v>100</v>
      </c>
      <c r="E44" s="65" t="n">
        <v>581.7</v>
      </c>
      <c r="F44" s="53" t="s">
        <v>33</v>
      </c>
      <c r="G44" s="67" t="n">
        <v>2</v>
      </c>
      <c r="H44" s="68" t="n">
        <v>596976.47</v>
      </c>
      <c r="I44" s="81"/>
      <c r="J44" s="70"/>
      <c r="K44" s="67"/>
      <c r="L44" s="68"/>
      <c r="M44" s="67" t="n">
        <f aca="false">G44+I44-K44</f>
        <v>2</v>
      </c>
      <c r="N44" s="68" t="n">
        <f aca="false">H44+J44-L44</f>
        <v>596976.47</v>
      </c>
      <c r="O44" s="82"/>
      <c r="P44" s="83"/>
      <c r="Q44" s="83"/>
      <c r="R44" s="83"/>
      <c r="S44" s="83"/>
      <c r="T44" s="83"/>
      <c r="U44" s="83"/>
      <c r="V44" s="84"/>
      <c r="W44" s="80"/>
      <c r="X44" s="80"/>
      <c r="Y44" s="80"/>
      <c r="Z44" s="80"/>
      <c r="AA44" s="80"/>
      <c r="AB44" s="80"/>
      <c r="AC44" s="85"/>
      <c r="AD44" s="26"/>
      <c r="AE44" s="2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7"/>
      <c r="BQ44" s="87"/>
      <c r="CC44" s="87"/>
      <c r="GT44" s="86"/>
      <c r="GU44" s="86"/>
      <c r="GV44" s="86"/>
      <c r="GW44" s="86"/>
      <c r="GX44" s="86"/>
      <c r="GY44" s="86"/>
      <c r="GZ44" s="86"/>
      <c r="HA44" s="86"/>
      <c r="HB44" s="86"/>
      <c r="HC44" s="86"/>
      <c r="HD44" s="86"/>
      <c r="HE44" s="86"/>
      <c r="HF44" s="86"/>
      <c r="HG44" s="86"/>
      <c r="HH44" s="86"/>
      <c r="HI44" s="86"/>
      <c r="HJ44" s="86"/>
      <c r="HK44" s="86"/>
      <c r="HL44" s="86"/>
      <c r="HM44" s="86"/>
      <c r="HN44" s="86"/>
      <c r="HO44" s="86"/>
      <c r="HP44" s="86"/>
      <c r="HQ44" s="86"/>
      <c r="HR44" s="86"/>
      <c r="HS44" s="86"/>
      <c r="HT44" s="86"/>
    </row>
    <row r="45" s="28" customFormat="true" ht="38.45" hidden="false" customHeight="true" outlineLevel="0" collapsed="false">
      <c r="A45" s="54" t="n">
        <v>37</v>
      </c>
      <c r="B45" s="50" t="n">
        <v>44769</v>
      </c>
      <c r="C45" s="79" t="s">
        <v>101</v>
      </c>
      <c r="D45" s="80" t="s">
        <v>102</v>
      </c>
      <c r="E45" s="65" t="n">
        <v>212.1</v>
      </c>
      <c r="F45" s="53" t="s">
        <v>33</v>
      </c>
      <c r="G45" s="67" t="n">
        <v>1</v>
      </c>
      <c r="H45" s="68" t="n">
        <v>2550460.08</v>
      </c>
      <c r="I45" s="81"/>
      <c r="J45" s="70"/>
      <c r="K45" s="67"/>
      <c r="L45" s="68"/>
      <c r="M45" s="67" t="n">
        <f aca="false">G45+I45-K45</f>
        <v>1</v>
      </c>
      <c r="N45" s="68" t="n">
        <f aca="false">H45+J45-L45</f>
        <v>2550460.08</v>
      </c>
      <c r="O45" s="82"/>
      <c r="P45" s="83"/>
      <c r="Q45" s="83"/>
      <c r="R45" s="83"/>
      <c r="S45" s="83"/>
      <c r="T45" s="83"/>
      <c r="U45" s="83"/>
      <c r="V45" s="84"/>
      <c r="W45" s="80"/>
      <c r="X45" s="80"/>
      <c r="Y45" s="80"/>
      <c r="Z45" s="80"/>
      <c r="AA45" s="80"/>
      <c r="AB45" s="80"/>
      <c r="AC45" s="85"/>
      <c r="AD45" s="26"/>
      <c r="AE45" s="2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7"/>
      <c r="BQ45" s="87"/>
      <c r="CC45" s="87"/>
      <c r="GT45" s="86"/>
      <c r="GU45" s="86"/>
      <c r="GV45" s="86"/>
      <c r="GW45" s="86"/>
      <c r="GX45" s="86"/>
      <c r="GY45" s="86"/>
      <c r="GZ45" s="86"/>
      <c r="HA45" s="86"/>
      <c r="HB45" s="86"/>
      <c r="HC45" s="86"/>
      <c r="HD45" s="86"/>
      <c r="HE45" s="86"/>
      <c r="HF45" s="86"/>
      <c r="HG45" s="86"/>
      <c r="HH45" s="86"/>
      <c r="HI45" s="86"/>
      <c r="HJ45" s="86"/>
      <c r="HK45" s="86"/>
      <c r="HL45" s="86"/>
      <c r="HM45" s="86"/>
      <c r="HN45" s="86"/>
      <c r="HO45" s="86"/>
      <c r="HP45" s="86"/>
      <c r="HQ45" s="86"/>
      <c r="HR45" s="86"/>
      <c r="HS45" s="86"/>
      <c r="HT45" s="86"/>
    </row>
    <row r="46" s="28" customFormat="true" ht="39.6" hidden="false" customHeight="true" outlineLevel="0" collapsed="false">
      <c r="A46" s="54" t="n">
        <v>38</v>
      </c>
      <c r="B46" s="50" t="n">
        <v>44771</v>
      </c>
      <c r="C46" s="79" t="s">
        <v>103</v>
      </c>
      <c r="D46" s="80" t="s">
        <v>104</v>
      </c>
      <c r="E46" s="65" t="n">
        <v>28</v>
      </c>
      <c r="F46" s="53" t="s">
        <v>33</v>
      </c>
      <c r="G46" s="67" t="n">
        <v>1</v>
      </c>
      <c r="H46" s="68" t="n">
        <v>336694.4</v>
      </c>
      <c r="I46" s="81"/>
      <c r="J46" s="70"/>
      <c r="K46" s="67"/>
      <c r="L46" s="68"/>
      <c r="M46" s="67" t="n">
        <f aca="false">G46+I46-K46</f>
        <v>1</v>
      </c>
      <c r="N46" s="68" t="n">
        <f aca="false">H46+J46-L46</f>
        <v>336694.4</v>
      </c>
      <c r="O46" s="82"/>
      <c r="P46" s="83"/>
      <c r="Q46" s="83"/>
      <c r="R46" s="83"/>
      <c r="S46" s="83"/>
      <c r="T46" s="83"/>
      <c r="U46" s="83"/>
      <c r="V46" s="84"/>
      <c r="W46" s="80"/>
      <c r="X46" s="80"/>
      <c r="Y46" s="80"/>
      <c r="Z46" s="80"/>
      <c r="AA46" s="80"/>
      <c r="AB46" s="80"/>
      <c r="AC46" s="85"/>
      <c r="AD46" s="26"/>
      <c r="AE46" s="2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7"/>
      <c r="BQ46" s="87"/>
      <c r="CC46" s="87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</row>
    <row r="47" s="28" customFormat="true" ht="33.75" hidden="false" customHeight="false" outlineLevel="0" collapsed="false">
      <c r="A47" s="54" t="n">
        <v>39</v>
      </c>
      <c r="B47" s="50" t="n">
        <v>25961</v>
      </c>
      <c r="C47" s="79" t="s">
        <v>105</v>
      </c>
      <c r="D47" s="80" t="s">
        <v>106</v>
      </c>
      <c r="E47" s="65" t="n">
        <v>539.3</v>
      </c>
      <c r="F47" s="53" t="s">
        <v>33</v>
      </c>
      <c r="G47" s="67" t="n">
        <v>1</v>
      </c>
      <c r="H47" s="68" t="n">
        <v>13891957.66</v>
      </c>
      <c r="I47" s="81"/>
      <c r="J47" s="70"/>
      <c r="K47" s="67"/>
      <c r="L47" s="68"/>
      <c r="M47" s="67" t="n">
        <f aca="false">G47+I47-K47</f>
        <v>1</v>
      </c>
      <c r="N47" s="68" t="n">
        <f aca="false">H47+J47-L47</f>
        <v>13891957.66</v>
      </c>
      <c r="O47" s="82"/>
      <c r="P47" s="83"/>
      <c r="Q47" s="83"/>
      <c r="R47" s="83"/>
      <c r="S47" s="83"/>
      <c r="T47" s="83"/>
      <c r="U47" s="83"/>
      <c r="V47" s="84"/>
      <c r="W47" s="80"/>
      <c r="X47" s="80"/>
      <c r="Y47" s="80"/>
      <c r="Z47" s="80"/>
      <c r="AA47" s="80"/>
      <c r="AB47" s="80"/>
      <c r="AC47" s="85"/>
      <c r="AD47" s="26"/>
      <c r="AE47" s="2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7"/>
      <c r="BQ47" s="87"/>
      <c r="CC47" s="87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</row>
    <row r="48" s="28" customFormat="true" ht="45" hidden="false" customHeight="false" outlineLevel="0" collapsed="false">
      <c r="A48" s="54" t="n">
        <v>40</v>
      </c>
      <c r="B48" s="50" t="n">
        <v>25846</v>
      </c>
      <c r="C48" s="79" t="s">
        <v>107</v>
      </c>
      <c r="D48" s="80" t="s">
        <v>108</v>
      </c>
      <c r="E48" s="65" t="n">
        <v>148</v>
      </c>
      <c r="F48" s="53" t="s">
        <v>33</v>
      </c>
      <c r="G48" s="67" t="n">
        <v>1</v>
      </c>
      <c r="H48" s="68" t="n">
        <v>87378</v>
      </c>
      <c r="I48" s="81"/>
      <c r="J48" s="70"/>
      <c r="K48" s="67"/>
      <c r="L48" s="68"/>
      <c r="M48" s="67" t="n">
        <f aca="false">G48+I48-K48</f>
        <v>1</v>
      </c>
      <c r="N48" s="68" t="n">
        <f aca="false">H48+J48-L48</f>
        <v>87378</v>
      </c>
      <c r="O48" s="82"/>
      <c r="P48" s="83"/>
      <c r="Q48" s="83"/>
      <c r="R48" s="83"/>
      <c r="S48" s="83"/>
      <c r="T48" s="83"/>
      <c r="U48" s="83"/>
      <c r="V48" s="84"/>
      <c r="W48" s="80"/>
      <c r="X48" s="80"/>
      <c r="Y48" s="80"/>
      <c r="Z48" s="80"/>
      <c r="AA48" s="80"/>
      <c r="AB48" s="80"/>
      <c r="AC48" s="85"/>
      <c r="AD48" s="26"/>
      <c r="AE48" s="2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7"/>
      <c r="BQ48" s="87"/>
      <c r="CC48" s="87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</row>
    <row r="49" s="28" customFormat="true" ht="22.5" hidden="false" customHeight="false" outlineLevel="0" collapsed="false">
      <c r="A49" s="54" t="n">
        <v>41</v>
      </c>
      <c r="B49" s="50" t="n">
        <v>11614</v>
      </c>
      <c r="C49" s="79" t="s">
        <v>109</v>
      </c>
      <c r="D49" s="80" t="s">
        <v>110</v>
      </c>
      <c r="E49" s="65" t="n">
        <v>74.8</v>
      </c>
      <c r="F49" s="53" t="s">
        <v>33</v>
      </c>
      <c r="G49" s="67" t="n">
        <v>1</v>
      </c>
      <c r="H49" s="68" t="n">
        <v>64256.77</v>
      </c>
      <c r="I49" s="81"/>
      <c r="J49" s="70"/>
      <c r="K49" s="67"/>
      <c r="L49" s="68"/>
      <c r="M49" s="67" t="n">
        <f aca="false">G49+I49-K49</f>
        <v>1</v>
      </c>
      <c r="N49" s="68" t="n">
        <f aca="false">H49+J49-L49</f>
        <v>64256.77</v>
      </c>
      <c r="O49" s="82"/>
      <c r="P49" s="83"/>
      <c r="Q49" s="83"/>
      <c r="R49" s="83"/>
      <c r="S49" s="83"/>
      <c r="T49" s="83"/>
      <c r="U49" s="83"/>
      <c r="V49" s="84"/>
      <c r="W49" s="80"/>
      <c r="X49" s="80"/>
      <c r="Y49" s="80"/>
      <c r="Z49" s="80"/>
      <c r="AA49" s="80"/>
      <c r="AB49" s="80"/>
      <c r="AC49" s="85"/>
      <c r="AD49" s="26"/>
      <c r="AE49" s="2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7"/>
      <c r="BQ49" s="87"/>
      <c r="CC49" s="87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  <c r="HQ49" s="86"/>
      <c r="HR49" s="86"/>
      <c r="HS49" s="86"/>
      <c r="HT49" s="86"/>
    </row>
    <row r="50" s="28" customFormat="true" ht="24" hidden="false" customHeight="true" outlineLevel="0" collapsed="false">
      <c r="A50" s="54" t="n">
        <v>42</v>
      </c>
      <c r="B50" s="50" t="n">
        <v>11668</v>
      </c>
      <c r="C50" s="79" t="s">
        <v>111</v>
      </c>
      <c r="D50" s="80" t="s">
        <v>112</v>
      </c>
      <c r="E50" s="65" t="n">
        <v>106.5</v>
      </c>
      <c r="F50" s="53" t="s">
        <v>33</v>
      </c>
      <c r="G50" s="67" t="n">
        <v>1</v>
      </c>
      <c r="H50" s="68" t="n">
        <v>139935.23</v>
      </c>
      <c r="I50" s="81"/>
      <c r="J50" s="70"/>
      <c r="K50" s="67"/>
      <c r="L50" s="68"/>
      <c r="M50" s="67" t="n">
        <f aca="false">G50+I50-K50</f>
        <v>1</v>
      </c>
      <c r="N50" s="68" t="n">
        <f aca="false">H50+J50-L50</f>
        <v>139935.23</v>
      </c>
      <c r="O50" s="82"/>
      <c r="P50" s="83"/>
      <c r="Q50" s="83"/>
      <c r="R50" s="83"/>
      <c r="S50" s="83"/>
      <c r="T50" s="83"/>
      <c r="U50" s="83"/>
      <c r="V50" s="84"/>
      <c r="W50" s="80"/>
      <c r="X50" s="80"/>
      <c r="Y50" s="80"/>
      <c r="Z50" s="80"/>
      <c r="AA50" s="80"/>
      <c r="AB50" s="80"/>
      <c r="AC50" s="85"/>
      <c r="AD50" s="26"/>
      <c r="AE50" s="2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7"/>
      <c r="BQ50" s="87"/>
      <c r="CC50" s="87"/>
      <c r="GT50" s="86"/>
      <c r="GU50" s="86"/>
      <c r="GV50" s="86"/>
      <c r="GW50" s="86"/>
      <c r="GX50" s="86"/>
      <c r="GY50" s="86"/>
      <c r="GZ50" s="86"/>
      <c r="HA50" s="86"/>
      <c r="HB50" s="86"/>
      <c r="HC50" s="86"/>
      <c r="HD50" s="86"/>
      <c r="HE50" s="86"/>
      <c r="HF50" s="86"/>
      <c r="HG50" s="86"/>
      <c r="HH50" s="86"/>
      <c r="HI50" s="86"/>
      <c r="HJ50" s="86"/>
      <c r="HK50" s="86"/>
      <c r="HL50" s="86"/>
      <c r="HM50" s="86"/>
      <c r="HN50" s="86"/>
      <c r="HO50" s="86"/>
      <c r="HP50" s="86"/>
      <c r="HQ50" s="86"/>
      <c r="HR50" s="86"/>
      <c r="HS50" s="86"/>
      <c r="HT50" s="86"/>
    </row>
    <row r="51" s="53" customFormat="true" ht="12.75" hidden="false" customHeight="true" outlineLevel="0" collapsed="false">
      <c r="A51" s="54" t="n">
        <v>43</v>
      </c>
      <c r="B51" s="50" t="n">
        <v>3415</v>
      </c>
      <c r="C51" s="79" t="s">
        <v>113</v>
      </c>
      <c r="D51" s="51"/>
      <c r="E51" s="65"/>
      <c r="F51" s="53" t="s">
        <v>33</v>
      </c>
      <c r="G51" s="67" t="n">
        <v>1</v>
      </c>
      <c r="H51" s="68" t="n">
        <v>116916.91</v>
      </c>
      <c r="I51" s="50"/>
      <c r="J51" s="68"/>
      <c r="K51" s="67"/>
      <c r="L51" s="68"/>
      <c r="M51" s="67" t="n">
        <f aca="false">G51+I51-K51</f>
        <v>1</v>
      </c>
      <c r="N51" s="68" t="n">
        <f aca="false">H51+J51-L51</f>
        <v>116916.91</v>
      </c>
      <c r="O51" s="89"/>
      <c r="AB51" s="51"/>
      <c r="AC51" s="90"/>
      <c r="AD51" s="60"/>
      <c r="AE51" s="60"/>
      <c r="AG51" s="9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</row>
    <row r="52" s="28" customFormat="true" ht="39" hidden="false" customHeight="true" outlineLevel="0" collapsed="false">
      <c r="A52" s="54" t="n">
        <v>44</v>
      </c>
      <c r="B52" s="50" t="n">
        <v>11674</v>
      </c>
      <c r="C52" s="79" t="s">
        <v>114</v>
      </c>
      <c r="D52" s="80" t="s">
        <v>115</v>
      </c>
      <c r="E52" s="65" t="n">
        <v>13.6</v>
      </c>
      <c r="F52" s="53" t="s">
        <v>33</v>
      </c>
      <c r="G52" s="67" t="n">
        <v>1</v>
      </c>
      <c r="H52" s="68" t="n">
        <v>21426.39</v>
      </c>
      <c r="I52" s="81"/>
      <c r="J52" s="70"/>
      <c r="K52" s="67"/>
      <c r="L52" s="68"/>
      <c r="M52" s="67" t="n">
        <f aca="false">G52+I52-K52</f>
        <v>1</v>
      </c>
      <c r="N52" s="68" t="n">
        <f aca="false">H52+J52-L52</f>
        <v>21426.39</v>
      </c>
      <c r="O52" s="82"/>
      <c r="P52" s="83"/>
      <c r="Q52" s="83"/>
      <c r="R52" s="83"/>
      <c r="S52" s="83"/>
      <c r="T52" s="83"/>
      <c r="U52" s="83"/>
      <c r="V52" s="84"/>
      <c r="W52" s="80"/>
      <c r="X52" s="80"/>
      <c r="Y52" s="80"/>
      <c r="Z52" s="80"/>
      <c r="AA52" s="80"/>
      <c r="AB52" s="80"/>
      <c r="AC52" s="85"/>
      <c r="AD52" s="26"/>
      <c r="AE52" s="2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7"/>
      <c r="BQ52" s="87"/>
      <c r="CC52" s="87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</row>
    <row r="53" s="28" customFormat="true" ht="33.75" hidden="false" customHeight="false" outlineLevel="0" collapsed="false">
      <c r="A53" s="54" t="n">
        <v>45</v>
      </c>
      <c r="B53" s="50" t="n">
        <v>3409</v>
      </c>
      <c r="C53" s="79" t="s">
        <v>116</v>
      </c>
      <c r="D53" s="80" t="s">
        <v>117</v>
      </c>
      <c r="E53" s="65" t="n">
        <v>74.9</v>
      </c>
      <c r="F53" s="53" t="s">
        <v>33</v>
      </c>
      <c r="G53" s="67" t="n">
        <v>1</v>
      </c>
      <c r="H53" s="68" t="n">
        <v>395863.2</v>
      </c>
      <c r="I53" s="81"/>
      <c r="J53" s="70"/>
      <c r="K53" s="67"/>
      <c r="L53" s="68"/>
      <c r="M53" s="67" t="n">
        <f aca="false">G53+I53-K53</f>
        <v>1</v>
      </c>
      <c r="N53" s="68" t="n">
        <f aca="false">H53+J53-L53</f>
        <v>395863.2</v>
      </c>
      <c r="O53" s="82"/>
      <c r="P53" s="83"/>
      <c r="Q53" s="83"/>
      <c r="R53" s="83"/>
      <c r="S53" s="83"/>
      <c r="T53" s="83"/>
      <c r="U53" s="83"/>
      <c r="V53" s="84"/>
      <c r="W53" s="80"/>
      <c r="X53" s="80"/>
      <c r="Y53" s="80"/>
      <c r="Z53" s="80"/>
      <c r="AA53" s="80"/>
      <c r="AB53" s="80"/>
      <c r="AC53" s="85"/>
      <c r="AD53" s="26"/>
      <c r="AE53" s="2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7"/>
      <c r="BQ53" s="87"/>
      <c r="CC53" s="87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</row>
    <row r="54" s="28" customFormat="true" ht="32.25" hidden="false" customHeight="true" outlineLevel="0" collapsed="false">
      <c r="A54" s="54" t="n">
        <v>46</v>
      </c>
      <c r="B54" s="50" t="n">
        <v>11747</v>
      </c>
      <c r="C54" s="79" t="s">
        <v>118</v>
      </c>
      <c r="D54" s="80" t="s">
        <v>119</v>
      </c>
      <c r="E54" s="65" t="n">
        <v>199.7</v>
      </c>
      <c r="F54" s="53" t="s">
        <v>33</v>
      </c>
      <c r="G54" s="67" t="n">
        <v>1</v>
      </c>
      <c r="H54" s="68" t="n">
        <v>134094</v>
      </c>
      <c r="I54" s="81"/>
      <c r="J54" s="70"/>
      <c r="K54" s="67"/>
      <c r="L54" s="68"/>
      <c r="M54" s="67" t="n">
        <f aca="false">G54+I54-K54</f>
        <v>1</v>
      </c>
      <c r="N54" s="68" t="n">
        <f aca="false">H54+J54-L54</f>
        <v>134094</v>
      </c>
      <c r="O54" s="82"/>
      <c r="P54" s="83"/>
      <c r="Q54" s="83"/>
      <c r="R54" s="83"/>
      <c r="S54" s="83"/>
      <c r="T54" s="83"/>
      <c r="U54" s="83"/>
      <c r="V54" s="84"/>
      <c r="W54" s="80"/>
      <c r="X54" s="80"/>
      <c r="Y54" s="80"/>
      <c r="Z54" s="80"/>
      <c r="AA54" s="80"/>
      <c r="AB54" s="80"/>
      <c r="AC54" s="85"/>
      <c r="AD54" s="26"/>
      <c r="AE54" s="2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7"/>
      <c r="BQ54" s="87"/>
      <c r="CC54" s="87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</row>
    <row r="55" s="28" customFormat="true" ht="24.75" hidden="false" customHeight="true" outlineLevel="0" collapsed="false">
      <c r="A55" s="54" t="n">
        <v>47</v>
      </c>
      <c r="B55" s="50" t="n">
        <v>10943</v>
      </c>
      <c r="C55" s="79" t="s">
        <v>120</v>
      </c>
      <c r="D55" s="80" t="s">
        <v>121</v>
      </c>
      <c r="E55" s="65" t="n">
        <v>67.4</v>
      </c>
      <c r="F55" s="53" t="s">
        <v>33</v>
      </c>
      <c r="G55" s="67" t="n">
        <v>1</v>
      </c>
      <c r="H55" s="68" t="n">
        <v>160208.23</v>
      </c>
      <c r="I55" s="81"/>
      <c r="J55" s="70"/>
      <c r="K55" s="67"/>
      <c r="L55" s="68"/>
      <c r="M55" s="67" t="n">
        <f aca="false">G55+I55-K55</f>
        <v>1</v>
      </c>
      <c r="N55" s="68" t="n">
        <f aca="false">H55+J55-L55</f>
        <v>160208.23</v>
      </c>
      <c r="O55" s="89"/>
      <c r="P55" s="84"/>
      <c r="Q55" s="84"/>
      <c r="R55" s="84"/>
      <c r="S55" s="84"/>
      <c r="T55" s="84"/>
      <c r="U55" s="84"/>
      <c r="V55" s="84"/>
      <c r="W55" s="80"/>
      <c r="X55" s="80"/>
      <c r="Y55" s="80"/>
      <c r="Z55" s="80"/>
      <c r="AA55" s="80"/>
      <c r="AB55" s="80"/>
      <c r="AC55" s="85"/>
      <c r="AD55" s="26"/>
      <c r="AE55" s="2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7"/>
      <c r="BQ55" s="87"/>
      <c r="CC55" s="87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</row>
    <row r="56" s="28" customFormat="true" ht="34.5" hidden="false" customHeight="true" outlineLevel="0" collapsed="false">
      <c r="A56" s="54" t="n">
        <v>48</v>
      </c>
      <c r="B56" s="50" t="n">
        <v>28597</v>
      </c>
      <c r="C56" s="79" t="s">
        <v>122</v>
      </c>
      <c r="D56" s="80" t="s">
        <v>123</v>
      </c>
      <c r="E56" s="65" t="n">
        <v>177.4</v>
      </c>
      <c r="F56" s="53" t="s">
        <v>33</v>
      </c>
      <c r="G56" s="67" t="n">
        <v>1</v>
      </c>
      <c r="H56" s="68" t="n">
        <v>294798</v>
      </c>
      <c r="I56" s="81"/>
      <c r="J56" s="70"/>
      <c r="K56" s="67"/>
      <c r="L56" s="68"/>
      <c r="M56" s="67" t="n">
        <f aca="false">G56+I56-K56</f>
        <v>1</v>
      </c>
      <c r="N56" s="68" t="n">
        <f aca="false">H56+J56-L56</f>
        <v>294798</v>
      </c>
      <c r="O56" s="89"/>
      <c r="P56" s="84"/>
      <c r="Q56" s="84"/>
      <c r="R56" s="84"/>
      <c r="S56" s="84"/>
      <c r="T56" s="84"/>
      <c r="U56" s="84"/>
      <c r="V56" s="84"/>
      <c r="W56" s="80"/>
      <c r="X56" s="80"/>
      <c r="Y56" s="80"/>
      <c r="Z56" s="80"/>
      <c r="AA56" s="80"/>
      <c r="AB56" s="80"/>
      <c r="AC56" s="85"/>
      <c r="AD56" s="26"/>
      <c r="AE56" s="2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7"/>
      <c r="BQ56" s="87"/>
      <c r="CC56" s="87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</row>
    <row r="57" s="28" customFormat="true" ht="25.9" hidden="false" customHeight="true" outlineLevel="0" collapsed="false">
      <c r="A57" s="54" t="n">
        <v>49</v>
      </c>
      <c r="B57" s="59" t="n">
        <v>11117</v>
      </c>
      <c r="C57" s="79" t="s">
        <v>124</v>
      </c>
      <c r="D57" s="80"/>
      <c r="E57" s="65" t="n">
        <v>11.4</v>
      </c>
      <c r="F57" s="53" t="s">
        <v>33</v>
      </c>
      <c r="G57" s="67" t="n">
        <v>1</v>
      </c>
      <c r="H57" s="68" t="n">
        <v>67729.15</v>
      </c>
      <c r="I57" s="81"/>
      <c r="J57" s="70"/>
      <c r="K57" s="67"/>
      <c r="L57" s="68"/>
      <c r="M57" s="67" t="n">
        <f aca="false">G57+I57-K57</f>
        <v>1</v>
      </c>
      <c r="N57" s="68" t="n">
        <f aca="false">H57+J57-L57</f>
        <v>67729.15</v>
      </c>
      <c r="O57" s="89"/>
      <c r="P57" s="84"/>
      <c r="Q57" s="84"/>
      <c r="R57" s="84"/>
      <c r="S57" s="84"/>
      <c r="T57" s="84"/>
      <c r="U57" s="84"/>
      <c r="V57" s="84"/>
      <c r="W57" s="80"/>
      <c r="X57" s="80"/>
      <c r="Y57" s="80"/>
      <c r="Z57" s="80"/>
      <c r="AA57" s="80"/>
      <c r="AB57" s="80"/>
      <c r="AC57" s="85"/>
      <c r="AD57" s="26"/>
      <c r="AE57" s="2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7"/>
      <c r="BQ57" s="87"/>
      <c r="CC57" s="87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</row>
    <row r="58" s="28" customFormat="true" ht="56.25" hidden="false" customHeight="false" outlineLevel="0" collapsed="false">
      <c r="A58" s="54" t="n">
        <v>50</v>
      </c>
      <c r="B58" s="59" t="n">
        <v>4759</v>
      </c>
      <c r="C58" s="79" t="s">
        <v>125</v>
      </c>
      <c r="D58" s="80"/>
      <c r="E58" s="65" t="n">
        <v>373.7</v>
      </c>
      <c r="F58" s="53" t="s">
        <v>33</v>
      </c>
      <c r="G58" s="67" t="n">
        <v>1</v>
      </c>
      <c r="H58" s="68" t="n">
        <v>4775378.86</v>
      </c>
      <c r="I58" s="81"/>
      <c r="J58" s="70"/>
      <c r="K58" s="67"/>
      <c r="L58" s="68"/>
      <c r="M58" s="67" t="n">
        <f aca="false">G58+I58-K58</f>
        <v>1</v>
      </c>
      <c r="N58" s="68" t="n">
        <f aca="false">H58+J58-L58</f>
        <v>4775378.86</v>
      </c>
      <c r="O58" s="89"/>
      <c r="P58" s="84"/>
      <c r="Q58" s="84"/>
      <c r="R58" s="84"/>
      <c r="S58" s="84"/>
      <c r="T58" s="84"/>
      <c r="U58" s="84"/>
      <c r="V58" s="84"/>
      <c r="W58" s="80"/>
      <c r="X58" s="80"/>
      <c r="Y58" s="80"/>
      <c r="Z58" s="80"/>
      <c r="AA58" s="80"/>
      <c r="AB58" s="80"/>
      <c r="AC58" s="85"/>
      <c r="AD58" s="26"/>
      <c r="AE58" s="2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7"/>
      <c r="BQ58" s="87"/>
      <c r="CC58" s="87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</row>
    <row r="59" s="28" customFormat="true" ht="22.5" hidden="false" customHeight="false" outlineLevel="0" collapsed="false">
      <c r="A59" s="54" t="n">
        <v>51</v>
      </c>
      <c r="B59" s="59" t="n">
        <v>10899</v>
      </c>
      <c r="C59" s="79" t="s">
        <v>126</v>
      </c>
      <c r="D59" s="80" t="s">
        <v>127</v>
      </c>
      <c r="E59" s="92" t="n">
        <v>88.3</v>
      </c>
      <c r="F59" s="53" t="s">
        <v>33</v>
      </c>
      <c r="G59" s="67" t="n">
        <v>1</v>
      </c>
      <c r="H59" s="68" t="n">
        <v>489801.86</v>
      </c>
      <c r="I59" s="81"/>
      <c r="J59" s="70"/>
      <c r="K59" s="67"/>
      <c r="L59" s="68"/>
      <c r="M59" s="67" t="n">
        <f aca="false">G59+I59-K59</f>
        <v>1</v>
      </c>
      <c r="N59" s="68" t="n">
        <f aca="false">H59+J59-L59</f>
        <v>489801.86</v>
      </c>
      <c r="O59" s="89"/>
      <c r="P59" s="83"/>
      <c r="Q59" s="83"/>
      <c r="R59" s="83"/>
      <c r="S59" s="83"/>
      <c r="T59" s="83"/>
      <c r="U59" s="83"/>
      <c r="V59" s="84"/>
      <c r="W59" s="80"/>
      <c r="X59" s="80"/>
      <c r="Y59" s="80"/>
      <c r="Z59" s="80"/>
      <c r="AA59" s="80"/>
      <c r="AB59" s="80"/>
      <c r="AC59" s="85"/>
      <c r="AD59" s="26"/>
      <c r="AE59" s="2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7"/>
      <c r="BQ59" s="87"/>
      <c r="CC59" s="87"/>
      <c r="GT59" s="86"/>
      <c r="GU59" s="86"/>
      <c r="GV59" s="86"/>
      <c r="GW59" s="86"/>
      <c r="GX59" s="86"/>
      <c r="GY59" s="86"/>
      <c r="GZ59" s="86"/>
      <c r="HA59" s="86"/>
      <c r="HB59" s="86"/>
      <c r="HC59" s="86"/>
      <c r="HD59" s="86"/>
      <c r="HE59" s="86"/>
      <c r="HF59" s="86"/>
      <c r="HG59" s="86"/>
      <c r="HH59" s="86"/>
      <c r="HI59" s="86"/>
      <c r="HJ59" s="86"/>
      <c r="HK59" s="86"/>
      <c r="HL59" s="86"/>
      <c r="HM59" s="86"/>
      <c r="HN59" s="86"/>
      <c r="HO59" s="86"/>
      <c r="HP59" s="86"/>
      <c r="HQ59" s="86"/>
      <c r="HR59" s="86"/>
      <c r="HS59" s="86"/>
      <c r="HT59" s="86"/>
    </row>
    <row r="60" s="28" customFormat="true" ht="22.5" hidden="false" customHeight="false" outlineLevel="0" collapsed="false">
      <c r="A60" s="54" t="n">
        <v>52</v>
      </c>
      <c r="B60" s="59" t="n">
        <v>23793</v>
      </c>
      <c r="C60" s="79" t="s">
        <v>128</v>
      </c>
      <c r="D60" s="80" t="s">
        <v>129</v>
      </c>
      <c r="E60" s="65" t="n">
        <v>14.2</v>
      </c>
      <c r="F60" s="53" t="s">
        <v>33</v>
      </c>
      <c r="G60" s="67" t="n">
        <v>1</v>
      </c>
      <c r="H60" s="68" t="n">
        <v>35009</v>
      </c>
      <c r="I60" s="81"/>
      <c r="J60" s="70"/>
      <c r="K60" s="67"/>
      <c r="L60" s="68"/>
      <c r="M60" s="67" t="n">
        <f aca="false">G60+I60-K60</f>
        <v>1</v>
      </c>
      <c r="N60" s="68" t="n">
        <f aca="false">H60+J60-L60</f>
        <v>35009</v>
      </c>
      <c r="O60" s="82"/>
      <c r="P60" s="83"/>
      <c r="Q60" s="83"/>
      <c r="R60" s="83"/>
      <c r="S60" s="83"/>
      <c r="T60" s="83"/>
      <c r="U60" s="83"/>
      <c r="V60" s="84"/>
      <c r="W60" s="80"/>
      <c r="X60" s="80"/>
      <c r="Y60" s="80"/>
      <c r="Z60" s="80"/>
      <c r="AA60" s="80"/>
      <c r="AB60" s="80"/>
      <c r="AC60" s="85"/>
      <c r="AD60" s="26"/>
      <c r="AE60" s="2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7"/>
      <c r="BQ60" s="87"/>
      <c r="CC60" s="87"/>
      <c r="GT60" s="86"/>
      <c r="GU60" s="86"/>
      <c r="GV60" s="86"/>
      <c r="GW60" s="86"/>
      <c r="GX60" s="86"/>
      <c r="GY60" s="86"/>
      <c r="GZ60" s="86"/>
      <c r="HA60" s="86"/>
      <c r="HB60" s="86"/>
      <c r="HC60" s="86"/>
      <c r="HD60" s="86"/>
      <c r="HE60" s="86"/>
      <c r="HF60" s="86"/>
      <c r="HG60" s="86"/>
      <c r="HH60" s="86"/>
      <c r="HI60" s="86"/>
      <c r="HJ60" s="86"/>
      <c r="HK60" s="86"/>
      <c r="HL60" s="86"/>
      <c r="HM60" s="86"/>
      <c r="HN60" s="86"/>
      <c r="HO60" s="86"/>
      <c r="HP60" s="86"/>
      <c r="HQ60" s="86"/>
      <c r="HR60" s="86"/>
      <c r="HS60" s="86"/>
      <c r="HT60" s="86"/>
    </row>
    <row r="61" s="28" customFormat="true" ht="12.75" hidden="false" customHeight="false" outlineLevel="0" collapsed="false">
      <c r="A61" s="54" t="n">
        <v>53</v>
      </c>
      <c r="B61" s="59" t="n">
        <v>3429</v>
      </c>
      <c r="C61" s="79" t="s">
        <v>130</v>
      </c>
      <c r="D61" s="80"/>
      <c r="E61" s="65"/>
      <c r="F61" s="53" t="s">
        <v>33</v>
      </c>
      <c r="G61" s="67" t="n">
        <v>1</v>
      </c>
      <c r="H61" s="68" t="n">
        <v>171636.29</v>
      </c>
      <c r="I61" s="81"/>
      <c r="J61" s="70"/>
      <c r="K61" s="67"/>
      <c r="L61" s="68"/>
      <c r="M61" s="67" t="n">
        <f aca="false">G61+I61-K61</f>
        <v>1</v>
      </c>
      <c r="N61" s="68" t="n">
        <f aca="false">H61+J61-L61</f>
        <v>171636.29</v>
      </c>
      <c r="O61" s="82"/>
      <c r="P61" s="88"/>
      <c r="Q61" s="88"/>
      <c r="R61" s="88"/>
      <c r="S61" s="88"/>
      <c r="T61" s="88"/>
      <c r="U61" s="88"/>
      <c r="V61" s="84"/>
      <c r="W61" s="88"/>
      <c r="X61" s="88"/>
      <c r="Y61" s="88"/>
      <c r="Z61" s="88"/>
      <c r="AA61" s="88"/>
      <c r="AB61" s="88"/>
      <c r="AC61" s="93"/>
      <c r="AD61" s="94"/>
      <c r="AE61" s="94"/>
      <c r="BF61" s="87"/>
      <c r="BQ61" s="87"/>
      <c r="CC61" s="87"/>
    </row>
    <row r="62" s="28" customFormat="true" ht="45" hidden="false" customHeight="false" outlineLevel="0" collapsed="false">
      <c r="A62" s="54" t="n">
        <v>54</v>
      </c>
      <c r="B62" s="59" t="n">
        <v>11896</v>
      </c>
      <c r="C62" s="79" t="s">
        <v>131</v>
      </c>
      <c r="D62" s="80" t="s">
        <v>132</v>
      </c>
      <c r="E62" s="65" t="n">
        <v>602.6</v>
      </c>
      <c r="F62" s="53" t="s">
        <v>33</v>
      </c>
      <c r="G62" s="67" t="n">
        <v>1</v>
      </c>
      <c r="H62" s="68" t="n">
        <v>53000</v>
      </c>
      <c r="I62" s="81"/>
      <c r="J62" s="70"/>
      <c r="K62" s="67"/>
      <c r="L62" s="68"/>
      <c r="M62" s="67" t="n">
        <f aca="false">G62+I62-K62</f>
        <v>1</v>
      </c>
      <c r="N62" s="68" t="n">
        <f aca="false">H62+J62-L62</f>
        <v>53000</v>
      </c>
      <c r="O62" s="82"/>
      <c r="P62" s="88"/>
      <c r="Q62" s="88"/>
      <c r="R62" s="88"/>
      <c r="S62" s="88"/>
      <c r="T62" s="88"/>
      <c r="U62" s="88"/>
      <c r="V62" s="84"/>
      <c r="W62" s="88"/>
      <c r="X62" s="88"/>
      <c r="Y62" s="88"/>
      <c r="Z62" s="88"/>
      <c r="AA62" s="88"/>
      <c r="AB62" s="88"/>
      <c r="AC62" s="93"/>
      <c r="AD62" s="94"/>
      <c r="AE62" s="94"/>
      <c r="BF62" s="87"/>
      <c r="BQ62" s="87"/>
      <c r="CC62" s="87"/>
    </row>
    <row r="63" s="28" customFormat="true" ht="33.75" hidden="false" customHeight="false" outlineLevel="0" collapsed="false">
      <c r="A63" s="54" t="n">
        <v>55</v>
      </c>
      <c r="B63" s="59" t="n">
        <v>38279</v>
      </c>
      <c r="C63" s="79" t="s">
        <v>133</v>
      </c>
      <c r="D63" s="80" t="s">
        <v>134</v>
      </c>
      <c r="E63" s="65" t="n">
        <v>100.1</v>
      </c>
      <c r="F63" s="53" t="s">
        <v>33</v>
      </c>
      <c r="G63" s="67" t="n">
        <v>1</v>
      </c>
      <c r="H63" s="68" t="n">
        <v>615683.26</v>
      </c>
      <c r="I63" s="81"/>
      <c r="J63" s="70"/>
      <c r="K63" s="67"/>
      <c r="L63" s="68"/>
      <c r="M63" s="67" t="n">
        <f aca="false">G63+I63-K63</f>
        <v>1</v>
      </c>
      <c r="N63" s="68" t="n">
        <f aca="false">H63+J63-L63</f>
        <v>615683.26</v>
      </c>
      <c r="O63" s="82"/>
      <c r="P63" s="88"/>
      <c r="Q63" s="88"/>
      <c r="R63" s="88"/>
      <c r="S63" s="88"/>
      <c r="T63" s="88"/>
      <c r="U63" s="88"/>
      <c r="V63" s="84"/>
      <c r="W63" s="88"/>
      <c r="X63" s="88"/>
      <c r="Y63" s="88"/>
      <c r="Z63" s="88"/>
      <c r="AA63" s="88"/>
      <c r="AB63" s="88"/>
      <c r="AC63" s="93"/>
      <c r="AD63" s="94"/>
      <c r="AE63" s="94"/>
      <c r="BF63" s="87"/>
      <c r="BQ63" s="87"/>
      <c r="CC63" s="87"/>
    </row>
    <row r="64" s="28" customFormat="true" ht="22.5" hidden="false" customHeight="false" outlineLevel="0" collapsed="false">
      <c r="A64" s="54" t="n">
        <v>56</v>
      </c>
      <c r="B64" s="59" t="n">
        <v>12858</v>
      </c>
      <c r="C64" s="79" t="s">
        <v>135</v>
      </c>
      <c r="D64" s="80" t="s">
        <v>136</v>
      </c>
      <c r="E64" s="65" t="n">
        <v>188.2</v>
      </c>
      <c r="F64" s="53" t="s">
        <v>33</v>
      </c>
      <c r="G64" s="67" t="n">
        <v>1</v>
      </c>
      <c r="H64" s="68" t="n">
        <v>1040139.94</v>
      </c>
      <c r="I64" s="81"/>
      <c r="J64" s="70"/>
      <c r="K64" s="67"/>
      <c r="L64" s="68"/>
      <c r="M64" s="67" t="n">
        <f aca="false">G64+I64-K64</f>
        <v>1</v>
      </c>
      <c r="N64" s="68" t="n">
        <f aca="false">H64+J64-L64</f>
        <v>1040139.94</v>
      </c>
      <c r="O64" s="82"/>
      <c r="P64" s="88"/>
      <c r="Q64" s="88"/>
      <c r="R64" s="88"/>
      <c r="S64" s="88"/>
      <c r="T64" s="88"/>
      <c r="U64" s="88"/>
      <c r="V64" s="84"/>
      <c r="W64" s="88"/>
      <c r="X64" s="88"/>
      <c r="Y64" s="88"/>
      <c r="Z64" s="88"/>
      <c r="AA64" s="88"/>
      <c r="AB64" s="88"/>
      <c r="AC64" s="93"/>
      <c r="AD64" s="94"/>
      <c r="AE64" s="94"/>
      <c r="BF64" s="87"/>
      <c r="BQ64" s="87"/>
      <c r="CC64" s="87"/>
    </row>
    <row r="65" s="28" customFormat="true" ht="17.45" hidden="false" customHeight="true" outlineLevel="0" collapsed="false">
      <c r="A65" s="54" t="n">
        <v>57</v>
      </c>
      <c r="B65" s="59" t="n">
        <v>2201</v>
      </c>
      <c r="C65" s="79" t="s">
        <v>137</v>
      </c>
      <c r="D65" s="80" t="s">
        <v>138</v>
      </c>
      <c r="E65" s="65" t="n">
        <v>121.9</v>
      </c>
      <c r="F65" s="53" t="s">
        <v>33</v>
      </c>
      <c r="G65" s="67" t="n">
        <v>1</v>
      </c>
      <c r="H65" s="68" t="n">
        <v>119686.1</v>
      </c>
      <c r="I65" s="81"/>
      <c r="J65" s="70"/>
      <c r="K65" s="67"/>
      <c r="L65" s="68"/>
      <c r="M65" s="67" t="n">
        <f aca="false">G65+I65-K65</f>
        <v>1</v>
      </c>
      <c r="N65" s="68" t="n">
        <f aca="false">H65+J65-L65</f>
        <v>119686.1</v>
      </c>
      <c r="O65" s="82"/>
      <c r="P65" s="88"/>
      <c r="Q65" s="88"/>
      <c r="R65" s="88"/>
      <c r="S65" s="88"/>
      <c r="T65" s="88"/>
      <c r="U65" s="88"/>
      <c r="V65" s="84"/>
      <c r="W65" s="88"/>
      <c r="X65" s="88"/>
      <c r="Y65" s="88"/>
      <c r="Z65" s="88"/>
      <c r="AA65" s="88"/>
      <c r="AB65" s="88"/>
      <c r="AC65" s="93"/>
      <c r="AD65" s="94"/>
      <c r="AE65" s="94"/>
      <c r="BF65" s="87"/>
      <c r="BQ65" s="87"/>
      <c r="CC65" s="87"/>
    </row>
    <row r="66" s="28" customFormat="true" ht="33.75" hidden="false" customHeight="false" outlineLevel="0" collapsed="false">
      <c r="A66" s="54" t="n">
        <v>58</v>
      </c>
      <c r="B66" s="59" t="n">
        <v>3426</v>
      </c>
      <c r="C66" s="79" t="s">
        <v>139</v>
      </c>
      <c r="D66" s="80" t="s">
        <v>140</v>
      </c>
      <c r="E66" s="65" t="n">
        <v>35.1</v>
      </c>
      <c r="F66" s="53" t="s">
        <v>33</v>
      </c>
      <c r="G66" s="67" t="n">
        <v>1</v>
      </c>
      <c r="H66" s="68" t="n">
        <v>53872.15</v>
      </c>
      <c r="I66" s="81"/>
      <c r="J66" s="70"/>
      <c r="K66" s="67"/>
      <c r="L66" s="68"/>
      <c r="M66" s="67" t="n">
        <f aca="false">G66+I66-K66</f>
        <v>1</v>
      </c>
      <c r="N66" s="68" t="n">
        <f aca="false">H66+J66-L66</f>
        <v>53872.15</v>
      </c>
      <c r="O66" s="82"/>
      <c r="P66" s="88"/>
      <c r="Q66" s="88"/>
      <c r="R66" s="88"/>
      <c r="S66" s="88"/>
      <c r="T66" s="88"/>
      <c r="U66" s="88"/>
      <c r="V66" s="84"/>
      <c r="W66" s="88"/>
      <c r="X66" s="88"/>
      <c r="Y66" s="88"/>
      <c r="Z66" s="88"/>
      <c r="AA66" s="88"/>
      <c r="AB66" s="88"/>
      <c r="AC66" s="93"/>
      <c r="AD66" s="94"/>
      <c r="AE66" s="94"/>
      <c r="BF66" s="87"/>
      <c r="BQ66" s="87"/>
      <c r="CC66" s="87"/>
    </row>
    <row r="67" s="28" customFormat="true" ht="54.75" hidden="false" customHeight="true" outlineLevel="0" collapsed="false">
      <c r="A67" s="54" t="n">
        <v>59</v>
      </c>
      <c r="B67" s="59" t="n">
        <v>22179</v>
      </c>
      <c r="C67" s="79" t="s">
        <v>141</v>
      </c>
      <c r="D67" s="80" t="s">
        <v>142</v>
      </c>
      <c r="E67" s="65" t="n">
        <v>693.1</v>
      </c>
      <c r="F67" s="53" t="s">
        <v>33</v>
      </c>
      <c r="G67" s="67" t="n">
        <v>1</v>
      </c>
      <c r="H67" s="68" t="n">
        <v>601289.59</v>
      </c>
      <c r="I67" s="81"/>
      <c r="J67" s="70"/>
      <c r="K67" s="67"/>
      <c r="L67" s="68"/>
      <c r="M67" s="67" t="n">
        <f aca="false">G67+I67-K67</f>
        <v>1</v>
      </c>
      <c r="N67" s="68" t="n">
        <f aca="false">H67+J67-L67</f>
        <v>601289.59</v>
      </c>
      <c r="O67" s="82"/>
      <c r="P67" s="88"/>
      <c r="Q67" s="88"/>
      <c r="R67" s="88"/>
      <c r="S67" s="88"/>
      <c r="T67" s="88"/>
      <c r="U67" s="88"/>
      <c r="V67" s="84"/>
      <c r="W67" s="88"/>
      <c r="X67" s="88"/>
      <c r="Y67" s="88"/>
      <c r="Z67" s="88"/>
      <c r="AA67" s="88"/>
      <c r="AB67" s="88"/>
      <c r="AC67" s="93"/>
      <c r="AD67" s="94"/>
      <c r="AE67" s="94"/>
      <c r="BF67" s="87"/>
      <c r="BQ67" s="87"/>
      <c r="CC67" s="87"/>
    </row>
    <row r="68" s="28" customFormat="true" ht="45" hidden="false" customHeight="false" outlineLevel="0" collapsed="false">
      <c r="A68" s="54" t="n">
        <v>60</v>
      </c>
      <c r="B68" s="59" t="n">
        <v>23724</v>
      </c>
      <c r="C68" s="79" t="s">
        <v>143</v>
      </c>
      <c r="D68" s="80" t="s">
        <v>144</v>
      </c>
      <c r="E68" s="65" t="n">
        <v>16.2</v>
      </c>
      <c r="F68" s="53" t="s">
        <v>33</v>
      </c>
      <c r="G68" s="67" t="n">
        <v>1</v>
      </c>
      <c r="H68" s="68" t="n">
        <v>46512</v>
      </c>
      <c r="I68" s="81"/>
      <c r="J68" s="70"/>
      <c r="K68" s="67"/>
      <c r="L68" s="68"/>
      <c r="M68" s="67" t="n">
        <f aca="false">G68+I68-K68</f>
        <v>1</v>
      </c>
      <c r="N68" s="68" t="n">
        <f aca="false">H68+J68-L68</f>
        <v>46512</v>
      </c>
      <c r="O68" s="82"/>
      <c r="P68" s="88"/>
      <c r="Q68" s="88"/>
      <c r="R68" s="88"/>
      <c r="S68" s="88"/>
      <c r="T68" s="88"/>
      <c r="U68" s="88"/>
      <c r="V68" s="84"/>
      <c r="W68" s="88"/>
      <c r="X68" s="88"/>
      <c r="Y68" s="88"/>
      <c r="Z68" s="88"/>
      <c r="AA68" s="88"/>
      <c r="AB68" s="88"/>
      <c r="AC68" s="93"/>
      <c r="AD68" s="94"/>
      <c r="AE68" s="94"/>
      <c r="BF68" s="87"/>
      <c r="BQ68" s="87"/>
      <c r="CC68" s="87"/>
    </row>
    <row r="69" s="28" customFormat="true" ht="24.6" hidden="false" customHeight="true" outlineLevel="0" collapsed="false">
      <c r="A69" s="54" t="n">
        <v>61</v>
      </c>
      <c r="B69" s="59" t="n">
        <v>37361</v>
      </c>
      <c r="C69" s="79" t="s">
        <v>145</v>
      </c>
      <c r="D69" s="80" t="s">
        <v>146</v>
      </c>
      <c r="E69" s="65" t="n">
        <v>236.3</v>
      </c>
      <c r="F69" s="53" t="s">
        <v>33</v>
      </c>
      <c r="G69" s="67" t="n">
        <v>2</v>
      </c>
      <c r="H69" s="68" t="n">
        <v>312296.53</v>
      </c>
      <c r="I69" s="81"/>
      <c r="J69" s="70"/>
      <c r="K69" s="67"/>
      <c r="L69" s="68"/>
      <c r="M69" s="67" t="n">
        <f aca="false">G69+I69-K69</f>
        <v>2</v>
      </c>
      <c r="N69" s="68" t="n">
        <f aca="false">H69+J69-L69</f>
        <v>312296.53</v>
      </c>
      <c r="O69" s="82"/>
      <c r="P69" s="88"/>
      <c r="Q69" s="88"/>
      <c r="R69" s="88"/>
      <c r="S69" s="88"/>
      <c r="T69" s="88"/>
      <c r="U69" s="88"/>
      <c r="V69" s="84"/>
      <c r="W69" s="88"/>
      <c r="X69" s="88"/>
      <c r="Y69" s="88"/>
      <c r="Z69" s="88"/>
      <c r="AA69" s="88"/>
      <c r="AB69" s="88"/>
      <c r="AC69" s="93"/>
      <c r="AD69" s="94"/>
      <c r="AE69" s="94"/>
      <c r="BF69" s="87"/>
      <c r="BQ69" s="87"/>
      <c r="CC69" s="87"/>
    </row>
    <row r="70" s="28" customFormat="true" ht="22.5" hidden="false" customHeight="false" outlineLevel="0" collapsed="false">
      <c r="A70" s="54" t="n">
        <v>62</v>
      </c>
      <c r="B70" s="59" t="n">
        <v>36704</v>
      </c>
      <c r="C70" s="79" t="s">
        <v>147</v>
      </c>
      <c r="D70" s="80" t="s">
        <v>148</v>
      </c>
      <c r="E70" s="65" t="n">
        <v>12.3</v>
      </c>
      <c r="F70" s="53" t="s">
        <v>33</v>
      </c>
      <c r="G70" s="67" t="n">
        <v>1</v>
      </c>
      <c r="H70" s="68" t="n">
        <v>16255.82</v>
      </c>
      <c r="I70" s="81"/>
      <c r="J70" s="70"/>
      <c r="K70" s="67"/>
      <c r="L70" s="68"/>
      <c r="M70" s="67" t="n">
        <f aca="false">G70+I70-K70</f>
        <v>1</v>
      </c>
      <c r="N70" s="68" t="n">
        <f aca="false">H70+J70-L70</f>
        <v>16255.82</v>
      </c>
      <c r="O70" s="82"/>
      <c r="P70" s="88"/>
      <c r="Q70" s="88"/>
      <c r="R70" s="88"/>
      <c r="S70" s="88"/>
      <c r="T70" s="88"/>
      <c r="U70" s="88"/>
      <c r="V70" s="84"/>
      <c r="W70" s="88"/>
      <c r="X70" s="88"/>
      <c r="Y70" s="88"/>
      <c r="Z70" s="88"/>
      <c r="AA70" s="88"/>
      <c r="AB70" s="88"/>
      <c r="AC70" s="93"/>
      <c r="AD70" s="94"/>
      <c r="AE70" s="94"/>
      <c r="BF70" s="87"/>
      <c r="BQ70" s="87"/>
      <c r="CC70" s="87"/>
    </row>
    <row r="71" s="28" customFormat="true" ht="22.5" hidden="false" customHeight="false" outlineLevel="0" collapsed="false">
      <c r="A71" s="54" t="n">
        <v>63</v>
      </c>
      <c r="B71" s="59" t="n">
        <v>11803</v>
      </c>
      <c r="C71" s="79" t="s">
        <v>149</v>
      </c>
      <c r="D71" s="80" t="s">
        <v>150</v>
      </c>
      <c r="E71" s="65" t="n">
        <v>19.5</v>
      </c>
      <c r="F71" s="53" t="s">
        <v>33</v>
      </c>
      <c r="G71" s="67" t="n">
        <v>1</v>
      </c>
      <c r="H71" s="68" t="n">
        <v>16902.09</v>
      </c>
      <c r="I71" s="81"/>
      <c r="J71" s="70"/>
      <c r="K71" s="67"/>
      <c r="L71" s="68"/>
      <c r="M71" s="67" t="n">
        <f aca="false">G71+I71-K71</f>
        <v>1</v>
      </c>
      <c r="N71" s="68" t="n">
        <f aca="false">H71+J71-L71</f>
        <v>16902.09</v>
      </c>
      <c r="O71" s="82"/>
      <c r="P71" s="88"/>
      <c r="Q71" s="88"/>
      <c r="R71" s="88"/>
      <c r="S71" s="88"/>
      <c r="T71" s="88"/>
      <c r="U71" s="88"/>
      <c r="V71" s="84"/>
      <c r="W71" s="88"/>
      <c r="X71" s="88"/>
      <c r="Y71" s="88"/>
      <c r="Z71" s="88"/>
      <c r="AA71" s="88"/>
      <c r="AB71" s="88"/>
      <c r="AC71" s="93"/>
      <c r="AD71" s="94"/>
      <c r="AE71" s="94"/>
      <c r="BF71" s="87"/>
      <c r="BQ71" s="87"/>
      <c r="CC71" s="87"/>
    </row>
    <row r="72" s="28" customFormat="true" ht="22.5" hidden="false" customHeight="false" outlineLevel="0" collapsed="false">
      <c r="A72" s="54" t="n">
        <v>64</v>
      </c>
      <c r="B72" s="59" t="n">
        <v>11806</v>
      </c>
      <c r="C72" s="79" t="s">
        <v>151</v>
      </c>
      <c r="D72" s="80" t="s">
        <v>152</v>
      </c>
      <c r="E72" s="65" t="n">
        <v>117.5</v>
      </c>
      <c r="F72" s="53" t="s">
        <v>33</v>
      </c>
      <c r="G72" s="67" t="n">
        <v>1</v>
      </c>
      <c r="H72" s="68" t="n">
        <v>181309.56</v>
      </c>
      <c r="I72" s="81"/>
      <c r="J72" s="70"/>
      <c r="K72" s="67"/>
      <c r="L72" s="68"/>
      <c r="M72" s="67" t="n">
        <f aca="false">G72+I72-K72</f>
        <v>1</v>
      </c>
      <c r="N72" s="68" t="n">
        <f aca="false">H72+J72-L72</f>
        <v>181309.56</v>
      </c>
      <c r="O72" s="82"/>
      <c r="P72" s="88"/>
      <c r="Q72" s="88"/>
      <c r="R72" s="88"/>
      <c r="S72" s="88"/>
      <c r="T72" s="88"/>
      <c r="U72" s="88"/>
      <c r="V72" s="84"/>
      <c r="W72" s="88"/>
      <c r="X72" s="88"/>
      <c r="Y72" s="88"/>
      <c r="Z72" s="88"/>
      <c r="AA72" s="88"/>
      <c r="AB72" s="88"/>
      <c r="AC72" s="93"/>
      <c r="AD72" s="94"/>
      <c r="AE72" s="94"/>
      <c r="BF72" s="87"/>
      <c r="BQ72" s="87"/>
      <c r="CC72" s="87"/>
    </row>
    <row r="73" s="28" customFormat="true" ht="33.75" hidden="false" customHeight="false" outlineLevel="0" collapsed="false">
      <c r="A73" s="54" t="n">
        <v>65</v>
      </c>
      <c r="B73" s="59" t="n">
        <v>12095</v>
      </c>
      <c r="C73" s="79" t="s">
        <v>153</v>
      </c>
      <c r="D73" s="80" t="s">
        <v>154</v>
      </c>
      <c r="E73" s="65" t="n">
        <v>60.1</v>
      </c>
      <c r="F73" s="53" t="s">
        <v>33</v>
      </c>
      <c r="G73" s="67" t="n">
        <v>1</v>
      </c>
      <c r="H73" s="68" t="n">
        <v>171987</v>
      </c>
      <c r="I73" s="81"/>
      <c r="J73" s="70"/>
      <c r="K73" s="67"/>
      <c r="L73" s="68"/>
      <c r="M73" s="67" t="n">
        <f aca="false">G73+I73-K73</f>
        <v>1</v>
      </c>
      <c r="N73" s="68" t="n">
        <f aca="false">H73+J73-L73</f>
        <v>171987</v>
      </c>
      <c r="O73" s="82"/>
      <c r="P73" s="88"/>
      <c r="Q73" s="88"/>
      <c r="R73" s="88"/>
      <c r="S73" s="88"/>
      <c r="T73" s="88"/>
      <c r="U73" s="88"/>
      <c r="V73" s="84"/>
      <c r="W73" s="88"/>
      <c r="X73" s="88"/>
      <c r="Y73" s="88"/>
      <c r="Z73" s="88"/>
      <c r="AA73" s="88"/>
      <c r="AB73" s="88"/>
      <c r="AC73" s="93"/>
      <c r="AD73" s="94"/>
      <c r="AE73" s="94"/>
      <c r="BF73" s="87"/>
      <c r="BQ73" s="87"/>
      <c r="CC73" s="87"/>
    </row>
    <row r="74" s="28" customFormat="true" ht="56.25" hidden="false" customHeight="false" outlineLevel="0" collapsed="false">
      <c r="A74" s="54" t="n">
        <v>66</v>
      </c>
      <c r="B74" s="59" t="n">
        <v>4707</v>
      </c>
      <c r="C74" s="79" t="s">
        <v>155</v>
      </c>
      <c r="D74" s="80"/>
      <c r="E74" s="65" t="n">
        <v>13.3</v>
      </c>
      <c r="F74" s="53" t="s">
        <v>33</v>
      </c>
      <c r="G74" s="67" t="n">
        <v>1</v>
      </c>
      <c r="H74" s="68" t="n">
        <v>227991.49</v>
      </c>
      <c r="I74" s="81"/>
      <c r="J74" s="68"/>
      <c r="K74" s="67"/>
      <c r="L74" s="68"/>
      <c r="M74" s="67" t="n">
        <f aca="false">G74+I74-K74</f>
        <v>1</v>
      </c>
      <c r="N74" s="68" t="n">
        <f aca="false">H74+J74-L74</f>
        <v>227991.49</v>
      </c>
      <c r="O74" s="82"/>
      <c r="P74" s="88"/>
      <c r="Q74" s="88"/>
      <c r="R74" s="88"/>
      <c r="S74" s="88"/>
      <c r="T74" s="88"/>
      <c r="U74" s="88"/>
      <c r="V74" s="84"/>
      <c r="W74" s="88"/>
      <c r="X74" s="88"/>
      <c r="Y74" s="88"/>
      <c r="Z74" s="88"/>
      <c r="AA74" s="88"/>
      <c r="AB74" s="88"/>
      <c r="AC74" s="93"/>
      <c r="AD74" s="94"/>
      <c r="AE74" s="94"/>
      <c r="BF74" s="87"/>
      <c r="BQ74" s="87"/>
      <c r="CC74" s="87"/>
    </row>
    <row r="75" s="28" customFormat="true" ht="135.6" hidden="false" customHeight="true" outlineLevel="0" collapsed="false">
      <c r="A75" s="54" t="n">
        <v>67</v>
      </c>
      <c r="B75" s="59" t="n">
        <v>39320</v>
      </c>
      <c r="C75" s="79" t="s">
        <v>156</v>
      </c>
      <c r="D75" s="80"/>
      <c r="E75" s="65" t="n">
        <v>126.8</v>
      </c>
      <c r="F75" s="53" t="s">
        <v>33</v>
      </c>
      <c r="G75" s="67" t="n">
        <v>1</v>
      </c>
      <c r="H75" s="68" t="n">
        <v>47781</v>
      </c>
      <c r="I75" s="81"/>
      <c r="J75" s="70"/>
      <c r="K75" s="67"/>
      <c r="L75" s="68"/>
      <c r="M75" s="67" t="n">
        <f aca="false">G75+I75-K75</f>
        <v>1</v>
      </c>
      <c r="N75" s="68" t="n">
        <f aca="false">H75+J75-L75</f>
        <v>47781</v>
      </c>
      <c r="O75" s="89"/>
      <c r="P75" s="88"/>
      <c r="Q75" s="88"/>
      <c r="R75" s="88"/>
      <c r="S75" s="88"/>
      <c r="T75" s="88"/>
      <c r="U75" s="88"/>
      <c r="V75" s="84"/>
      <c r="W75" s="88"/>
      <c r="X75" s="88"/>
      <c r="Y75" s="88"/>
      <c r="Z75" s="88"/>
      <c r="AA75" s="88"/>
      <c r="AB75" s="88"/>
      <c r="AC75" s="93"/>
      <c r="AD75" s="94"/>
      <c r="AE75" s="94"/>
      <c r="BF75" s="87"/>
      <c r="BQ75" s="87"/>
      <c r="CC75" s="87"/>
    </row>
    <row r="76" s="28" customFormat="true" ht="22.5" hidden="false" customHeight="false" outlineLevel="0" collapsed="false">
      <c r="A76" s="54" t="n">
        <v>68</v>
      </c>
      <c r="B76" s="59" t="n">
        <v>29020</v>
      </c>
      <c r="C76" s="79" t="s">
        <v>157</v>
      </c>
      <c r="D76" s="80"/>
      <c r="E76" s="65" t="n">
        <v>32.5</v>
      </c>
      <c r="F76" s="53" t="s">
        <v>33</v>
      </c>
      <c r="G76" s="67" t="n">
        <v>1</v>
      </c>
      <c r="H76" s="68" t="n">
        <v>91279.21</v>
      </c>
      <c r="I76" s="81"/>
      <c r="J76" s="70"/>
      <c r="K76" s="67"/>
      <c r="L76" s="68"/>
      <c r="M76" s="67" t="n">
        <f aca="false">G76+I76-K76</f>
        <v>1</v>
      </c>
      <c r="N76" s="68" t="n">
        <f aca="false">H76+J76-L76</f>
        <v>91279.21</v>
      </c>
      <c r="O76" s="89"/>
      <c r="P76" s="88"/>
      <c r="Q76" s="88"/>
      <c r="R76" s="88"/>
      <c r="S76" s="88"/>
      <c r="T76" s="88"/>
      <c r="U76" s="88"/>
      <c r="V76" s="84"/>
      <c r="W76" s="88"/>
      <c r="X76" s="88"/>
      <c r="Y76" s="88"/>
      <c r="Z76" s="88"/>
      <c r="AA76" s="88"/>
      <c r="AB76" s="88"/>
      <c r="AC76" s="93"/>
      <c r="AD76" s="94"/>
      <c r="AE76" s="94"/>
      <c r="BF76" s="87"/>
      <c r="BQ76" s="87"/>
      <c r="CC76" s="87"/>
    </row>
    <row r="77" s="28" customFormat="true" ht="27" hidden="false" customHeight="true" outlineLevel="0" collapsed="false">
      <c r="A77" s="54" t="n">
        <v>69</v>
      </c>
      <c r="B77" s="59" t="n">
        <v>37124</v>
      </c>
      <c r="C77" s="79" t="s">
        <v>158</v>
      </c>
      <c r="D77" s="80" t="s">
        <v>159</v>
      </c>
      <c r="E77" s="65" t="n">
        <v>73.9</v>
      </c>
      <c r="F77" s="53" t="s">
        <v>33</v>
      </c>
      <c r="G77" s="67" t="n">
        <v>1</v>
      </c>
      <c r="H77" s="68" t="n">
        <v>284884.05</v>
      </c>
      <c r="I77" s="81"/>
      <c r="J77" s="70"/>
      <c r="K77" s="67"/>
      <c r="L77" s="68"/>
      <c r="M77" s="67" t="n">
        <f aca="false">G77+I77-K77</f>
        <v>1</v>
      </c>
      <c r="N77" s="68" t="n">
        <f aca="false">H77+J77-L77</f>
        <v>284884.05</v>
      </c>
      <c r="O77" s="89"/>
      <c r="P77" s="88"/>
      <c r="Q77" s="88"/>
      <c r="R77" s="88"/>
      <c r="S77" s="88"/>
      <c r="T77" s="88"/>
      <c r="U77" s="88"/>
      <c r="V77" s="84"/>
      <c r="W77" s="88"/>
      <c r="X77" s="88"/>
      <c r="Y77" s="88"/>
      <c r="Z77" s="88"/>
      <c r="AA77" s="88"/>
      <c r="AB77" s="88"/>
      <c r="AC77" s="93"/>
      <c r="AD77" s="94"/>
      <c r="AE77" s="94"/>
      <c r="BF77" s="87"/>
      <c r="BQ77" s="87"/>
      <c r="CC77" s="87"/>
    </row>
    <row r="78" s="28" customFormat="true" ht="22.5" hidden="false" customHeight="false" outlineLevel="0" collapsed="false">
      <c r="A78" s="54" t="n">
        <v>70</v>
      </c>
      <c r="B78" s="59" t="n">
        <v>44316</v>
      </c>
      <c r="C78" s="79" t="s">
        <v>160</v>
      </c>
      <c r="D78" s="80" t="s">
        <v>161</v>
      </c>
      <c r="E78" s="65" t="n">
        <v>18.7</v>
      </c>
      <c r="F78" s="53" t="s">
        <v>33</v>
      </c>
      <c r="G78" s="67" t="n">
        <v>1</v>
      </c>
      <c r="H78" s="68" t="n">
        <v>41544.42</v>
      </c>
      <c r="I78" s="50"/>
      <c r="J78" s="70"/>
      <c r="K78" s="67"/>
      <c r="L78" s="68"/>
      <c r="M78" s="67" t="n">
        <f aca="false">G78+I78-K78</f>
        <v>1</v>
      </c>
      <c r="N78" s="68" t="n">
        <f aca="false">H78+J78-L78</f>
        <v>41544.42</v>
      </c>
      <c r="O78" s="95"/>
      <c r="P78" s="88"/>
      <c r="Q78" s="88"/>
      <c r="R78" s="88"/>
      <c r="S78" s="88"/>
      <c r="T78" s="88"/>
      <c r="U78" s="88"/>
      <c r="V78" s="84"/>
      <c r="W78" s="88"/>
      <c r="X78" s="88"/>
      <c r="Y78" s="88"/>
      <c r="Z78" s="88"/>
      <c r="AA78" s="88"/>
      <c r="AB78" s="88"/>
      <c r="AC78" s="93"/>
      <c r="AD78" s="94"/>
      <c r="AE78" s="94"/>
      <c r="BF78" s="87"/>
      <c r="BQ78" s="87"/>
      <c r="CC78" s="87"/>
    </row>
    <row r="79" s="28" customFormat="true" ht="22.5" hidden="false" customHeight="false" outlineLevel="0" collapsed="false">
      <c r="A79" s="54" t="n">
        <v>71</v>
      </c>
      <c r="B79" s="59" t="n">
        <v>44317</v>
      </c>
      <c r="C79" s="79" t="s">
        <v>162</v>
      </c>
      <c r="D79" s="80" t="s">
        <v>163</v>
      </c>
      <c r="E79" s="65" t="n">
        <v>23.8</v>
      </c>
      <c r="F79" s="53" t="s">
        <v>33</v>
      </c>
      <c r="G79" s="67" t="n">
        <v>1</v>
      </c>
      <c r="H79" s="68" t="n">
        <v>52874.72</v>
      </c>
      <c r="I79" s="50"/>
      <c r="J79" s="70"/>
      <c r="K79" s="67"/>
      <c r="L79" s="68"/>
      <c r="M79" s="67" t="n">
        <f aca="false">G79+I79-K79</f>
        <v>1</v>
      </c>
      <c r="N79" s="68" t="n">
        <f aca="false">H79+J79-L79</f>
        <v>52874.72</v>
      </c>
      <c r="O79" s="95"/>
      <c r="P79" s="88"/>
      <c r="Q79" s="88"/>
      <c r="R79" s="88"/>
      <c r="S79" s="88"/>
      <c r="T79" s="88"/>
      <c r="U79" s="88"/>
      <c r="V79" s="84"/>
      <c r="W79" s="88"/>
      <c r="X79" s="88"/>
      <c r="Y79" s="88"/>
      <c r="Z79" s="88"/>
      <c r="AA79" s="88"/>
      <c r="AB79" s="88"/>
      <c r="AC79" s="93"/>
      <c r="AD79" s="94"/>
      <c r="AE79" s="94"/>
      <c r="BF79" s="87"/>
      <c r="BQ79" s="87"/>
      <c r="CC79" s="87"/>
    </row>
    <row r="80" s="28" customFormat="true" ht="22.5" hidden="false" customHeight="false" outlineLevel="0" collapsed="false">
      <c r="A80" s="54" t="n">
        <v>72</v>
      </c>
      <c r="B80" s="59" t="n">
        <v>11755</v>
      </c>
      <c r="C80" s="79" t="s">
        <v>164</v>
      </c>
      <c r="D80" s="80" t="s">
        <v>165</v>
      </c>
      <c r="E80" s="65" t="n">
        <v>39.7</v>
      </c>
      <c r="F80" s="53" t="s">
        <v>33</v>
      </c>
      <c r="G80" s="67" t="n">
        <v>1</v>
      </c>
      <c r="H80" s="68" t="n">
        <v>85955.08</v>
      </c>
      <c r="I80" s="81"/>
      <c r="J80" s="70"/>
      <c r="K80" s="67"/>
      <c r="L80" s="68"/>
      <c r="M80" s="67" t="n">
        <f aca="false">G80+I80-K80</f>
        <v>1</v>
      </c>
      <c r="N80" s="68" t="n">
        <f aca="false">H80+J80-L80</f>
        <v>85955.08</v>
      </c>
      <c r="O80" s="89"/>
      <c r="P80" s="88"/>
      <c r="Q80" s="88"/>
      <c r="R80" s="88"/>
      <c r="S80" s="88"/>
      <c r="T80" s="88"/>
      <c r="U80" s="88"/>
      <c r="V80" s="84"/>
      <c r="W80" s="88"/>
      <c r="X80" s="88"/>
      <c r="Y80" s="88"/>
      <c r="Z80" s="88"/>
      <c r="AA80" s="88"/>
      <c r="AB80" s="88"/>
      <c r="AC80" s="93"/>
      <c r="AD80" s="94"/>
      <c r="AE80" s="94"/>
      <c r="BF80" s="87"/>
      <c r="BQ80" s="87"/>
      <c r="CC80" s="87"/>
    </row>
    <row r="81" s="28" customFormat="true" ht="33.75" hidden="false" customHeight="false" outlineLevel="0" collapsed="false">
      <c r="A81" s="54" t="n">
        <v>73</v>
      </c>
      <c r="B81" s="59" t="n">
        <v>3103</v>
      </c>
      <c r="C81" s="79" t="s">
        <v>166</v>
      </c>
      <c r="D81" s="80" t="s">
        <v>167</v>
      </c>
      <c r="E81" s="65" t="n">
        <v>459</v>
      </c>
      <c r="F81" s="53" t="s">
        <v>33</v>
      </c>
      <c r="G81" s="67" t="n">
        <v>1</v>
      </c>
      <c r="H81" s="68" t="n">
        <v>967463.03</v>
      </c>
      <c r="I81" s="81"/>
      <c r="J81" s="70"/>
      <c r="K81" s="67"/>
      <c r="L81" s="68"/>
      <c r="M81" s="67" t="n">
        <f aca="false">G81+I81-K81</f>
        <v>1</v>
      </c>
      <c r="N81" s="68" t="n">
        <f aca="false">H81+J81-L81</f>
        <v>967463.03</v>
      </c>
      <c r="O81" s="89"/>
      <c r="P81" s="88"/>
      <c r="Q81" s="88"/>
      <c r="R81" s="88"/>
      <c r="S81" s="88"/>
      <c r="T81" s="88"/>
      <c r="U81" s="88"/>
      <c r="V81" s="84"/>
      <c r="W81" s="88"/>
      <c r="X81" s="88"/>
      <c r="Y81" s="88"/>
      <c r="Z81" s="88"/>
      <c r="AA81" s="88"/>
      <c r="AB81" s="88"/>
      <c r="AC81" s="93"/>
      <c r="AD81" s="94"/>
      <c r="AE81" s="94"/>
      <c r="BF81" s="87"/>
      <c r="BQ81" s="87"/>
      <c r="CC81" s="87"/>
    </row>
    <row r="82" s="28" customFormat="true" ht="33.75" hidden="false" customHeight="false" outlineLevel="0" collapsed="false">
      <c r="A82" s="54" t="n">
        <v>74</v>
      </c>
      <c r="B82" s="59" t="n">
        <v>44297</v>
      </c>
      <c r="C82" s="79" t="s">
        <v>168</v>
      </c>
      <c r="D82" s="80" t="s">
        <v>169</v>
      </c>
      <c r="E82" s="65" t="n">
        <v>28.4</v>
      </c>
      <c r="F82" s="53" t="s">
        <v>33</v>
      </c>
      <c r="G82" s="67" t="n">
        <v>1</v>
      </c>
      <c r="H82" s="68" t="n">
        <v>134686.08</v>
      </c>
      <c r="I82" s="81"/>
      <c r="J82" s="70"/>
      <c r="K82" s="67"/>
      <c r="L82" s="68"/>
      <c r="M82" s="67" t="n">
        <f aca="false">G82+I82-K82</f>
        <v>1</v>
      </c>
      <c r="N82" s="68" t="n">
        <f aca="false">H82+J82-L82</f>
        <v>134686.08</v>
      </c>
      <c r="O82" s="89"/>
      <c r="P82" s="88"/>
      <c r="Q82" s="88"/>
      <c r="R82" s="88"/>
      <c r="S82" s="88"/>
      <c r="T82" s="88"/>
      <c r="U82" s="88"/>
      <c r="V82" s="84"/>
      <c r="W82" s="88"/>
      <c r="X82" s="88"/>
      <c r="Y82" s="88"/>
      <c r="Z82" s="88"/>
      <c r="AA82" s="88"/>
      <c r="AB82" s="88"/>
      <c r="AC82" s="93"/>
      <c r="AD82" s="94"/>
      <c r="AE82" s="94"/>
      <c r="BF82" s="87"/>
      <c r="BQ82" s="87"/>
      <c r="CC82" s="87"/>
    </row>
    <row r="83" s="28" customFormat="true" ht="22.5" hidden="false" customHeight="false" outlineLevel="0" collapsed="false">
      <c r="A83" s="54" t="n">
        <v>75</v>
      </c>
      <c r="B83" s="59" t="n">
        <v>44059</v>
      </c>
      <c r="C83" s="79" t="s">
        <v>170</v>
      </c>
      <c r="D83" s="80" t="s">
        <v>171</v>
      </c>
      <c r="E83" s="65" t="n">
        <v>163.1</v>
      </c>
      <c r="F83" s="53" t="s">
        <v>33</v>
      </c>
      <c r="G83" s="67" t="n">
        <v>1</v>
      </c>
      <c r="H83" s="68" t="n">
        <v>146750.13</v>
      </c>
      <c r="I83" s="81"/>
      <c r="J83" s="70"/>
      <c r="K83" s="67"/>
      <c r="L83" s="68"/>
      <c r="M83" s="67" t="n">
        <f aca="false">G83+I83-K83</f>
        <v>1</v>
      </c>
      <c r="N83" s="68" t="n">
        <f aca="false">H83+J83-L83</f>
        <v>146750.13</v>
      </c>
      <c r="O83" s="89"/>
      <c r="P83" s="88"/>
      <c r="Q83" s="88"/>
      <c r="R83" s="88"/>
      <c r="S83" s="88"/>
      <c r="T83" s="88"/>
      <c r="U83" s="88"/>
      <c r="V83" s="84"/>
      <c r="W83" s="88"/>
      <c r="X83" s="88"/>
      <c r="Y83" s="88"/>
      <c r="Z83" s="88"/>
      <c r="AA83" s="88"/>
      <c r="AB83" s="88"/>
      <c r="AC83" s="93"/>
      <c r="AD83" s="94"/>
      <c r="AE83" s="94"/>
      <c r="BF83" s="87"/>
      <c r="BQ83" s="87"/>
      <c r="CC83" s="87"/>
    </row>
    <row r="84" s="28" customFormat="true" ht="83.25" hidden="false" customHeight="true" outlineLevel="0" collapsed="false">
      <c r="A84" s="54" t="n">
        <v>76</v>
      </c>
      <c r="B84" s="59" t="n">
        <v>4757</v>
      </c>
      <c r="C84" s="79" t="s">
        <v>172</v>
      </c>
      <c r="D84" s="80" t="s">
        <v>173</v>
      </c>
      <c r="E84" s="65" t="n">
        <v>217.8</v>
      </c>
      <c r="F84" s="53" t="s">
        <v>33</v>
      </c>
      <c r="G84" s="67" t="n">
        <v>1</v>
      </c>
      <c r="H84" s="68" t="n">
        <v>6172014.81</v>
      </c>
      <c r="I84" s="81"/>
      <c r="J84" s="70"/>
      <c r="K84" s="67"/>
      <c r="L84" s="68"/>
      <c r="M84" s="67" t="n">
        <f aca="false">G84+I84-K84</f>
        <v>1</v>
      </c>
      <c r="N84" s="68" t="n">
        <f aca="false">H84+J84-L84</f>
        <v>6172014.81</v>
      </c>
      <c r="O84" s="89"/>
      <c r="P84" s="88"/>
      <c r="Q84" s="88"/>
      <c r="R84" s="88"/>
      <c r="S84" s="88"/>
      <c r="T84" s="88"/>
      <c r="U84" s="88"/>
      <c r="V84" s="84"/>
      <c r="W84" s="88"/>
      <c r="X84" s="88"/>
      <c r="Y84" s="88"/>
      <c r="Z84" s="88"/>
      <c r="AA84" s="88"/>
      <c r="AB84" s="88"/>
      <c r="AC84" s="93"/>
      <c r="AD84" s="94"/>
      <c r="AE84" s="94"/>
      <c r="BF84" s="87"/>
      <c r="BQ84" s="87"/>
      <c r="CC84" s="87"/>
    </row>
    <row r="85" s="28" customFormat="true" ht="22.5" hidden="false" customHeight="false" outlineLevel="0" collapsed="false">
      <c r="A85" s="54" t="n">
        <v>77</v>
      </c>
      <c r="B85" s="59" t="n">
        <v>40782</v>
      </c>
      <c r="C85" s="79" t="s">
        <v>174</v>
      </c>
      <c r="D85" s="80" t="s">
        <v>175</v>
      </c>
      <c r="E85" s="65" t="n">
        <v>76.8</v>
      </c>
      <c r="F85" s="53" t="s">
        <v>33</v>
      </c>
      <c r="G85" s="67" t="n">
        <v>1</v>
      </c>
      <c r="H85" s="68" t="n">
        <v>178351.72</v>
      </c>
      <c r="I85" s="81"/>
      <c r="J85" s="70"/>
      <c r="K85" s="67"/>
      <c r="L85" s="68"/>
      <c r="M85" s="67" t="n">
        <f aca="false">G85+I85-K85</f>
        <v>1</v>
      </c>
      <c r="N85" s="68" t="n">
        <f aca="false">H85+J85-L85</f>
        <v>178351.72</v>
      </c>
      <c r="O85" s="89"/>
      <c r="P85" s="88"/>
      <c r="Q85" s="88"/>
      <c r="R85" s="88"/>
      <c r="S85" s="88"/>
      <c r="T85" s="88"/>
      <c r="U85" s="88"/>
      <c r="V85" s="84"/>
      <c r="W85" s="88"/>
      <c r="X85" s="88"/>
      <c r="Y85" s="88"/>
      <c r="Z85" s="88"/>
      <c r="AA85" s="88"/>
      <c r="AB85" s="88"/>
      <c r="AC85" s="93"/>
      <c r="AD85" s="94"/>
      <c r="AE85" s="94"/>
      <c r="BF85" s="87"/>
      <c r="BQ85" s="87"/>
      <c r="CC85" s="87"/>
    </row>
    <row r="86" s="28" customFormat="true" ht="45" hidden="false" customHeight="false" outlineLevel="0" collapsed="false">
      <c r="A86" s="54" t="n">
        <v>78</v>
      </c>
      <c r="B86" s="59" t="n">
        <v>23722</v>
      </c>
      <c r="C86" s="79" t="s">
        <v>176</v>
      </c>
      <c r="D86" s="80" t="s">
        <v>177</v>
      </c>
      <c r="E86" s="65" t="n">
        <v>16</v>
      </c>
      <c r="F86" s="53" t="s">
        <v>33</v>
      </c>
      <c r="G86" s="67" t="n">
        <v>1</v>
      </c>
      <c r="H86" s="68" t="n">
        <v>55179</v>
      </c>
      <c r="I86" s="81"/>
      <c r="J86" s="70"/>
      <c r="K86" s="67"/>
      <c r="L86" s="68"/>
      <c r="M86" s="67" t="n">
        <f aca="false">G86+I86-K86</f>
        <v>1</v>
      </c>
      <c r="N86" s="68" t="n">
        <f aca="false">H86+J86-L86</f>
        <v>55179</v>
      </c>
      <c r="O86" s="89"/>
      <c r="P86" s="88"/>
      <c r="Q86" s="88"/>
      <c r="R86" s="88"/>
      <c r="S86" s="88"/>
      <c r="T86" s="88"/>
      <c r="U86" s="88"/>
      <c r="V86" s="84"/>
      <c r="W86" s="88"/>
      <c r="X86" s="88"/>
      <c r="Y86" s="88"/>
      <c r="Z86" s="88"/>
      <c r="AA86" s="88"/>
      <c r="AB86" s="88"/>
      <c r="AC86" s="93"/>
      <c r="AD86" s="94"/>
      <c r="AE86" s="94"/>
      <c r="BF86" s="87"/>
      <c r="BQ86" s="87"/>
      <c r="CC86" s="87"/>
    </row>
    <row r="87" s="28" customFormat="true" ht="33.75" hidden="false" customHeight="false" outlineLevel="0" collapsed="false">
      <c r="A87" s="54" t="n">
        <v>79</v>
      </c>
      <c r="B87" s="59" t="n">
        <v>4719</v>
      </c>
      <c r="C87" s="79" t="s">
        <v>178</v>
      </c>
      <c r="D87" s="80"/>
      <c r="E87" s="65"/>
      <c r="F87" s="53" t="s">
        <v>33</v>
      </c>
      <c r="G87" s="67" t="n">
        <v>1</v>
      </c>
      <c r="H87" s="68" t="n">
        <v>51873050.43</v>
      </c>
      <c r="I87" s="81"/>
      <c r="J87" s="70"/>
      <c r="K87" s="67"/>
      <c r="L87" s="68"/>
      <c r="M87" s="67" t="n">
        <f aca="false">G87+I87-K87</f>
        <v>1</v>
      </c>
      <c r="N87" s="68" t="n">
        <f aca="false">H87+J87-L87</f>
        <v>51873050.43</v>
      </c>
      <c r="O87" s="89"/>
      <c r="P87" s="88"/>
      <c r="Q87" s="88"/>
      <c r="R87" s="88"/>
      <c r="S87" s="88"/>
      <c r="T87" s="88"/>
      <c r="U87" s="88"/>
      <c r="V87" s="84"/>
      <c r="W87" s="88"/>
      <c r="X87" s="88"/>
      <c r="Y87" s="88"/>
      <c r="Z87" s="88"/>
      <c r="AA87" s="88"/>
      <c r="AB87" s="88"/>
      <c r="AC87" s="93"/>
      <c r="AD87" s="94"/>
      <c r="AE87" s="94"/>
      <c r="BF87" s="87"/>
      <c r="BQ87" s="87"/>
      <c r="CC87" s="87"/>
    </row>
    <row r="88" s="28" customFormat="true" ht="36" hidden="false" customHeight="true" outlineLevel="0" collapsed="false">
      <c r="A88" s="54" t="n">
        <v>80</v>
      </c>
      <c r="B88" s="59" t="n">
        <v>3421</v>
      </c>
      <c r="C88" s="79" t="s">
        <v>179</v>
      </c>
      <c r="D88" s="80" t="s">
        <v>180</v>
      </c>
      <c r="E88" s="65" t="n">
        <v>98.4</v>
      </c>
      <c r="F88" s="53" t="s">
        <v>33</v>
      </c>
      <c r="G88" s="67" t="n">
        <v>1</v>
      </c>
      <c r="H88" s="68" t="n">
        <v>222548.8</v>
      </c>
      <c r="I88" s="81"/>
      <c r="J88" s="70"/>
      <c r="K88" s="67"/>
      <c r="L88" s="68"/>
      <c r="M88" s="67" t="n">
        <f aca="false">G88+I88-K88</f>
        <v>1</v>
      </c>
      <c r="N88" s="68" t="n">
        <f aca="false">H88+J88-L88</f>
        <v>222548.8</v>
      </c>
      <c r="O88" s="89"/>
      <c r="P88" s="88"/>
      <c r="Q88" s="88"/>
      <c r="R88" s="88"/>
      <c r="S88" s="88"/>
      <c r="T88" s="88"/>
      <c r="U88" s="88"/>
      <c r="V88" s="84"/>
      <c r="W88" s="88"/>
      <c r="X88" s="88"/>
      <c r="Y88" s="88"/>
      <c r="Z88" s="88"/>
      <c r="AA88" s="88"/>
      <c r="AB88" s="88"/>
      <c r="AC88" s="93"/>
      <c r="AD88" s="94"/>
      <c r="AE88" s="94"/>
      <c r="BF88" s="87"/>
      <c r="BQ88" s="87"/>
      <c r="CC88" s="87"/>
    </row>
    <row r="89" s="28" customFormat="true" ht="22.5" hidden="false" customHeight="false" outlineLevel="0" collapsed="false">
      <c r="A89" s="54" t="n">
        <v>81</v>
      </c>
      <c r="B89" s="59" t="n">
        <v>27858</v>
      </c>
      <c r="C89" s="79" t="s">
        <v>181</v>
      </c>
      <c r="D89" s="80" t="s">
        <v>182</v>
      </c>
      <c r="E89" s="65" t="n">
        <v>38.2</v>
      </c>
      <c r="F89" s="53" t="s">
        <v>33</v>
      </c>
      <c r="G89" s="67" t="n">
        <v>1</v>
      </c>
      <c r="H89" s="68" t="n">
        <v>36566</v>
      </c>
      <c r="I89" s="81"/>
      <c r="J89" s="70"/>
      <c r="K89" s="67"/>
      <c r="L89" s="68"/>
      <c r="M89" s="67" t="n">
        <f aca="false">G89+I89-K89</f>
        <v>1</v>
      </c>
      <c r="N89" s="68" t="n">
        <f aca="false">H89+J89-L89</f>
        <v>36566</v>
      </c>
      <c r="O89" s="89"/>
      <c r="P89" s="88"/>
      <c r="Q89" s="88"/>
      <c r="R89" s="88"/>
      <c r="S89" s="88"/>
      <c r="T89" s="88"/>
      <c r="U89" s="88"/>
      <c r="V89" s="84"/>
      <c r="W89" s="88"/>
      <c r="X89" s="88"/>
      <c r="Y89" s="88"/>
      <c r="Z89" s="88"/>
      <c r="AA89" s="88"/>
      <c r="AB89" s="88"/>
      <c r="AC89" s="93"/>
      <c r="AD89" s="94"/>
      <c r="AE89" s="94"/>
      <c r="BF89" s="87"/>
      <c r="BQ89" s="87"/>
      <c r="CC89" s="87"/>
    </row>
    <row r="90" s="28" customFormat="true" ht="48" hidden="false" customHeight="true" outlineLevel="0" collapsed="false">
      <c r="A90" s="54" t="n">
        <v>82</v>
      </c>
      <c r="B90" s="59" t="n">
        <v>2382</v>
      </c>
      <c r="C90" s="79" t="s">
        <v>183</v>
      </c>
      <c r="D90" s="80" t="s">
        <v>184</v>
      </c>
      <c r="E90" s="65" t="n">
        <v>15.6</v>
      </c>
      <c r="F90" s="53" t="s">
        <v>33</v>
      </c>
      <c r="G90" s="67" t="n">
        <v>1</v>
      </c>
      <c r="H90" s="68" t="n">
        <v>5815</v>
      </c>
      <c r="I90" s="81"/>
      <c r="J90" s="70"/>
      <c r="K90" s="67"/>
      <c r="L90" s="68"/>
      <c r="M90" s="67" t="n">
        <f aca="false">G90+I90-K90</f>
        <v>1</v>
      </c>
      <c r="N90" s="68" t="n">
        <f aca="false">H90+J90-L90</f>
        <v>5815</v>
      </c>
      <c r="O90" s="89"/>
      <c r="P90" s="88"/>
      <c r="Q90" s="88"/>
      <c r="R90" s="88"/>
      <c r="S90" s="88"/>
      <c r="T90" s="88"/>
      <c r="U90" s="88"/>
      <c r="V90" s="84"/>
      <c r="W90" s="88"/>
      <c r="X90" s="88"/>
      <c r="Y90" s="88"/>
      <c r="Z90" s="88"/>
      <c r="AA90" s="88"/>
      <c r="AB90" s="88"/>
      <c r="AC90" s="93"/>
      <c r="AD90" s="94"/>
      <c r="AE90" s="94"/>
      <c r="BF90" s="87"/>
      <c r="BQ90" s="87"/>
      <c r="CC90" s="87"/>
    </row>
    <row r="91" s="28" customFormat="true" ht="33.75" hidden="false" customHeight="false" outlineLevel="0" collapsed="false">
      <c r="A91" s="54" t="n">
        <v>83</v>
      </c>
      <c r="B91" s="59" t="n">
        <v>4720</v>
      </c>
      <c r="C91" s="79" t="s">
        <v>185</v>
      </c>
      <c r="D91" s="80"/>
      <c r="E91" s="65" t="n">
        <v>38.9</v>
      </c>
      <c r="F91" s="53" t="s">
        <v>33</v>
      </c>
      <c r="G91" s="67" t="n">
        <v>1</v>
      </c>
      <c r="H91" s="68" t="n">
        <v>9359683.31</v>
      </c>
      <c r="I91" s="81"/>
      <c r="J91" s="70"/>
      <c r="K91" s="67"/>
      <c r="L91" s="68"/>
      <c r="M91" s="67" t="n">
        <f aca="false">G91+I91-K91</f>
        <v>1</v>
      </c>
      <c r="N91" s="68" t="n">
        <f aca="false">H91+J91-L91</f>
        <v>9359683.31</v>
      </c>
      <c r="O91" s="89"/>
      <c r="P91" s="88"/>
      <c r="Q91" s="88"/>
      <c r="R91" s="88"/>
      <c r="S91" s="88"/>
      <c r="T91" s="88"/>
      <c r="U91" s="88"/>
      <c r="V91" s="84"/>
      <c r="W91" s="88"/>
      <c r="X91" s="88"/>
      <c r="Y91" s="88"/>
      <c r="Z91" s="88"/>
      <c r="AA91" s="88"/>
      <c r="AB91" s="88"/>
      <c r="AC91" s="93"/>
      <c r="AD91" s="94"/>
      <c r="AE91" s="94"/>
      <c r="BF91" s="87"/>
      <c r="BQ91" s="87"/>
      <c r="CC91" s="87"/>
    </row>
    <row r="92" s="28" customFormat="true" ht="60" hidden="false" customHeight="true" outlineLevel="0" collapsed="false">
      <c r="A92" s="54" t="n">
        <v>84</v>
      </c>
      <c r="B92" s="59" t="n">
        <v>11653</v>
      </c>
      <c r="C92" s="79" t="s">
        <v>186</v>
      </c>
      <c r="D92" s="80"/>
      <c r="E92" s="65" t="n">
        <v>98.6</v>
      </c>
      <c r="F92" s="53" t="s">
        <v>33</v>
      </c>
      <c r="G92" s="67" t="n">
        <v>2</v>
      </c>
      <c r="H92" s="68" t="n">
        <v>163708.54</v>
      </c>
      <c r="I92" s="81"/>
      <c r="J92" s="70"/>
      <c r="K92" s="67"/>
      <c r="L92" s="68"/>
      <c r="M92" s="67" t="n">
        <f aca="false">G92+I92-K92</f>
        <v>2</v>
      </c>
      <c r="N92" s="68" t="n">
        <f aca="false">H92+J92-L92</f>
        <v>163708.54</v>
      </c>
      <c r="O92" s="89"/>
      <c r="P92" s="88"/>
      <c r="Q92" s="88"/>
      <c r="R92" s="88"/>
      <c r="S92" s="88"/>
      <c r="T92" s="88"/>
      <c r="U92" s="88"/>
      <c r="V92" s="84"/>
      <c r="W92" s="88"/>
      <c r="X92" s="88"/>
      <c r="Y92" s="88"/>
      <c r="Z92" s="88"/>
      <c r="AA92" s="88"/>
      <c r="AB92" s="88"/>
      <c r="AC92" s="93"/>
      <c r="AD92" s="94"/>
      <c r="AE92" s="94"/>
      <c r="BF92" s="87"/>
      <c r="BQ92" s="87"/>
      <c r="CC92" s="87"/>
    </row>
    <row r="93" s="28" customFormat="true" ht="45" hidden="false" customHeight="true" outlineLevel="0" collapsed="false">
      <c r="A93" s="54" t="n">
        <v>85</v>
      </c>
      <c r="B93" s="59" t="n">
        <v>18690</v>
      </c>
      <c r="C93" s="79" t="s">
        <v>187</v>
      </c>
      <c r="D93" s="80" t="s">
        <v>188</v>
      </c>
      <c r="E93" s="65" t="n">
        <v>95.3</v>
      </c>
      <c r="F93" s="53" t="s">
        <v>33</v>
      </c>
      <c r="G93" s="67" t="n">
        <v>1</v>
      </c>
      <c r="H93" s="68" t="n">
        <v>123682.55</v>
      </c>
      <c r="I93" s="81"/>
      <c r="J93" s="70"/>
      <c r="K93" s="67"/>
      <c r="L93" s="68"/>
      <c r="M93" s="67" t="n">
        <f aca="false">G93+I93-K93</f>
        <v>1</v>
      </c>
      <c r="N93" s="68" t="n">
        <f aca="false">H93+J93-L93</f>
        <v>123682.55</v>
      </c>
      <c r="O93" s="89"/>
      <c r="P93" s="88"/>
      <c r="Q93" s="88"/>
      <c r="R93" s="88"/>
      <c r="S93" s="88"/>
      <c r="T93" s="88"/>
      <c r="U93" s="88"/>
      <c r="V93" s="84"/>
      <c r="W93" s="88"/>
      <c r="X93" s="88"/>
      <c r="Y93" s="88"/>
      <c r="Z93" s="88"/>
      <c r="AA93" s="88"/>
      <c r="AB93" s="88"/>
      <c r="AC93" s="93"/>
      <c r="AD93" s="94"/>
      <c r="AE93" s="94"/>
      <c r="BF93" s="87"/>
      <c r="BQ93" s="87"/>
      <c r="CC93" s="87"/>
    </row>
    <row r="94" s="28" customFormat="true" ht="33.75" hidden="false" customHeight="false" outlineLevel="0" collapsed="false">
      <c r="A94" s="54" t="n">
        <v>86</v>
      </c>
      <c r="B94" s="59" t="n">
        <v>11649</v>
      </c>
      <c r="C94" s="79" t="s">
        <v>189</v>
      </c>
      <c r="D94" s="80" t="s">
        <v>190</v>
      </c>
      <c r="E94" s="65" t="n">
        <v>526</v>
      </c>
      <c r="F94" s="53" t="s">
        <v>33</v>
      </c>
      <c r="G94" s="67" t="n">
        <v>1</v>
      </c>
      <c r="H94" s="68" t="n">
        <v>1582548.4</v>
      </c>
      <c r="I94" s="81"/>
      <c r="J94" s="70"/>
      <c r="K94" s="67"/>
      <c r="L94" s="68"/>
      <c r="M94" s="67" t="n">
        <f aca="false">G94+I94-K94</f>
        <v>1</v>
      </c>
      <c r="N94" s="68" t="n">
        <f aca="false">H94+J94-L94</f>
        <v>1582548.4</v>
      </c>
      <c r="O94" s="89"/>
      <c r="P94" s="88"/>
      <c r="Q94" s="88"/>
      <c r="R94" s="88"/>
      <c r="S94" s="88"/>
      <c r="T94" s="88"/>
      <c r="U94" s="88"/>
      <c r="V94" s="84"/>
      <c r="W94" s="88"/>
      <c r="X94" s="88"/>
      <c r="Y94" s="88"/>
      <c r="Z94" s="88"/>
      <c r="AA94" s="88"/>
      <c r="AB94" s="88"/>
      <c r="AC94" s="93"/>
      <c r="AD94" s="94"/>
      <c r="AE94" s="94"/>
      <c r="BF94" s="87"/>
      <c r="BQ94" s="87"/>
      <c r="CC94" s="87"/>
    </row>
    <row r="95" s="28" customFormat="true" ht="60.75" hidden="false" customHeight="true" outlineLevel="0" collapsed="false">
      <c r="A95" s="54" t="n">
        <v>87</v>
      </c>
      <c r="B95" s="59" t="n">
        <v>12208</v>
      </c>
      <c r="C95" s="79" t="s">
        <v>191</v>
      </c>
      <c r="D95" s="80"/>
      <c r="E95" s="65"/>
      <c r="F95" s="53" t="s">
        <v>33</v>
      </c>
      <c r="G95" s="67" t="n">
        <v>1</v>
      </c>
      <c r="H95" s="68" t="n">
        <v>81297</v>
      </c>
      <c r="I95" s="81"/>
      <c r="J95" s="70"/>
      <c r="K95" s="67"/>
      <c r="L95" s="68"/>
      <c r="M95" s="67" t="n">
        <f aca="false">G95+I95-K95</f>
        <v>1</v>
      </c>
      <c r="N95" s="68" t="n">
        <f aca="false">H95+J95-L95</f>
        <v>81297</v>
      </c>
      <c r="O95" s="89"/>
      <c r="P95" s="88"/>
      <c r="Q95" s="88"/>
      <c r="R95" s="88"/>
      <c r="S95" s="88"/>
      <c r="T95" s="88"/>
      <c r="U95" s="88"/>
      <c r="V95" s="84"/>
      <c r="W95" s="88"/>
      <c r="X95" s="88"/>
      <c r="Y95" s="88"/>
      <c r="Z95" s="88"/>
      <c r="AA95" s="88"/>
      <c r="AB95" s="88"/>
      <c r="AC95" s="93"/>
      <c r="AD95" s="94"/>
      <c r="AE95" s="94"/>
      <c r="BF95" s="87"/>
      <c r="BQ95" s="87"/>
      <c r="CC95" s="87"/>
    </row>
    <row r="96" s="28" customFormat="true" ht="48.75" hidden="false" customHeight="true" outlineLevel="0" collapsed="false">
      <c r="A96" s="54" t="n">
        <v>88</v>
      </c>
      <c r="B96" s="59" t="n">
        <v>12207</v>
      </c>
      <c r="C96" s="79" t="s">
        <v>192</v>
      </c>
      <c r="D96" s="80" t="s">
        <v>193</v>
      </c>
      <c r="E96" s="65" t="n">
        <v>50.4</v>
      </c>
      <c r="F96" s="53" t="s">
        <v>33</v>
      </c>
      <c r="G96" s="67" t="n">
        <v>1</v>
      </c>
      <c r="H96" s="68" t="n">
        <v>81297</v>
      </c>
      <c r="I96" s="81"/>
      <c r="J96" s="70"/>
      <c r="K96" s="67"/>
      <c r="L96" s="68"/>
      <c r="M96" s="67" t="n">
        <f aca="false">G96+I96-K96</f>
        <v>1</v>
      </c>
      <c r="N96" s="68" t="n">
        <f aca="false">H96+J96-L96</f>
        <v>81297</v>
      </c>
      <c r="O96" s="89"/>
      <c r="P96" s="88"/>
      <c r="Q96" s="88"/>
      <c r="R96" s="88"/>
      <c r="S96" s="88"/>
      <c r="T96" s="88"/>
      <c r="U96" s="88"/>
      <c r="V96" s="84"/>
      <c r="W96" s="88"/>
      <c r="X96" s="88"/>
      <c r="Y96" s="88"/>
      <c r="Z96" s="88"/>
      <c r="AA96" s="88"/>
      <c r="AB96" s="88"/>
      <c r="AC96" s="93"/>
      <c r="AD96" s="94"/>
      <c r="AE96" s="94"/>
      <c r="BF96" s="87"/>
      <c r="BQ96" s="87"/>
      <c r="CC96" s="87"/>
    </row>
    <row r="97" s="28" customFormat="true" ht="22.5" hidden="false" customHeight="false" outlineLevel="0" collapsed="false">
      <c r="A97" s="54" t="n">
        <v>89</v>
      </c>
      <c r="B97" s="59" t="n">
        <v>40110</v>
      </c>
      <c r="C97" s="79" t="s">
        <v>194</v>
      </c>
      <c r="D97" s="80" t="s">
        <v>195</v>
      </c>
      <c r="E97" s="65" t="n">
        <v>15.3</v>
      </c>
      <c r="F97" s="53" t="s">
        <v>33</v>
      </c>
      <c r="G97" s="67" t="n">
        <v>1</v>
      </c>
      <c r="H97" s="68" t="n">
        <v>44734.4</v>
      </c>
      <c r="I97" s="81"/>
      <c r="J97" s="70"/>
      <c r="K97" s="67"/>
      <c r="L97" s="68"/>
      <c r="M97" s="67" t="n">
        <f aca="false">G97+I97-K97</f>
        <v>1</v>
      </c>
      <c r="N97" s="68" t="n">
        <f aca="false">H97+J97-L97</f>
        <v>44734.4</v>
      </c>
      <c r="O97" s="89"/>
      <c r="P97" s="88"/>
      <c r="Q97" s="88"/>
      <c r="R97" s="88"/>
      <c r="S97" s="88"/>
      <c r="T97" s="88"/>
      <c r="U97" s="88"/>
      <c r="V97" s="84"/>
      <c r="W97" s="88"/>
      <c r="X97" s="88"/>
      <c r="Y97" s="88"/>
      <c r="Z97" s="88"/>
      <c r="AA97" s="88"/>
      <c r="AB97" s="88"/>
      <c r="AC97" s="93"/>
      <c r="AD97" s="94"/>
      <c r="AE97" s="94"/>
      <c r="BF97" s="87"/>
      <c r="BQ97" s="87"/>
      <c r="CC97" s="87"/>
    </row>
    <row r="98" s="28" customFormat="true" ht="45" hidden="false" customHeight="false" outlineLevel="0" collapsed="false">
      <c r="A98" s="54" t="n">
        <v>90</v>
      </c>
      <c r="B98" s="59" t="n">
        <v>23726</v>
      </c>
      <c r="C98" s="79" t="s">
        <v>196</v>
      </c>
      <c r="D98" s="80" t="s">
        <v>197</v>
      </c>
      <c r="E98" s="65" t="n">
        <v>26.9</v>
      </c>
      <c r="F98" s="53" t="s">
        <v>33</v>
      </c>
      <c r="G98" s="67" t="n">
        <v>1</v>
      </c>
      <c r="H98" s="68" t="n">
        <v>81541</v>
      </c>
      <c r="I98" s="81"/>
      <c r="J98" s="70"/>
      <c r="K98" s="67"/>
      <c r="L98" s="68"/>
      <c r="M98" s="67" t="n">
        <f aca="false">G98+I98-K98</f>
        <v>1</v>
      </c>
      <c r="N98" s="68" t="n">
        <f aca="false">H98+J98-L98</f>
        <v>81541</v>
      </c>
      <c r="O98" s="89"/>
      <c r="P98" s="88"/>
      <c r="Q98" s="88"/>
      <c r="R98" s="88"/>
      <c r="S98" s="88"/>
      <c r="T98" s="88"/>
      <c r="U98" s="88"/>
      <c r="V98" s="84"/>
      <c r="W98" s="88"/>
      <c r="X98" s="88"/>
      <c r="Y98" s="88"/>
      <c r="Z98" s="88"/>
      <c r="AA98" s="88"/>
      <c r="AB98" s="88"/>
      <c r="AC98" s="93"/>
      <c r="AD98" s="94"/>
      <c r="AE98" s="94"/>
      <c r="BF98" s="87"/>
      <c r="BQ98" s="87"/>
      <c r="CC98" s="87"/>
    </row>
    <row r="99" s="28" customFormat="true" ht="51" hidden="false" customHeight="true" outlineLevel="0" collapsed="false">
      <c r="A99" s="54" t="n">
        <v>91</v>
      </c>
      <c r="B99" s="59" t="n">
        <v>11220</v>
      </c>
      <c r="C99" s="79" t="s">
        <v>198</v>
      </c>
      <c r="D99" s="80" t="s">
        <v>199</v>
      </c>
      <c r="E99" s="65" t="n">
        <v>84.8</v>
      </c>
      <c r="F99" s="53" t="s">
        <v>33</v>
      </c>
      <c r="G99" s="67" t="n">
        <v>1</v>
      </c>
      <c r="H99" s="68" t="n">
        <v>74264.35</v>
      </c>
      <c r="I99" s="81"/>
      <c r="J99" s="70"/>
      <c r="K99" s="67"/>
      <c r="L99" s="68"/>
      <c r="M99" s="67" t="n">
        <f aca="false">G99+I99-K99</f>
        <v>1</v>
      </c>
      <c r="N99" s="68" t="n">
        <f aca="false">H99+J99-L99</f>
        <v>74264.35</v>
      </c>
      <c r="O99" s="89"/>
      <c r="P99" s="88"/>
      <c r="Q99" s="88"/>
      <c r="R99" s="88"/>
      <c r="S99" s="88"/>
      <c r="T99" s="88"/>
      <c r="U99" s="88"/>
      <c r="V99" s="84"/>
      <c r="W99" s="88"/>
      <c r="X99" s="88"/>
      <c r="Y99" s="88"/>
      <c r="Z99" s="88"/>
      <c r="AA99" s="88"/>
      <c r="AB99" s="88"/>
      <c r="AC99" s="93"/>
      <c r="AD99" s="94"/>
      <c r="AE99" s="94"/>
      <c r="BF99" s="87"/>
      <c r="BQ99" s="87"/>
      <c r="CC99" s="87"/>
    </row>
    <row r="100" s="28" customFormat="true" ht="33.75" hidden="false" customHeight="false" outlineLevel="0" collapsed="false">
      <c r="A100" s="54" t="n">
        <v>92</v>
      </c>
      <c r="B100" s="59" t="n">
        <v>21349</v>
      </c>
      <c r="C100" s="79" t="s">
        <v>200</v>
      </c>
      <c r="D100" s="80"/>
      <c r="E100" s="65" t="n">
        <v>195.1</v>
      </c>
      <c r="F100" s="53" t="s">
        <v>33</v>
      </c>
      <c r="G100" s="67" t="n">
        <v>1</v>
      </c>
      <c r="H100" s="68" t="n">
        <v>317371.06</v>
      </c>
      <c r="I100" s="81"/>
      <c r="J100" s="70"/>
      <c r="K100" s="67"/>
      <c r="L100" s="68"/>
      <c r="M100" s="67" t="n">
        <f aca="false">G100+I100-K100</f>
        <v>1</v>
      </c>
      <c r="N100" s="68" t="n">
        <f aca="false">H100+J100-L100</f>
        <v>317371.06</v>
      </c>
      <c r="O100" s="89"/>
      <c r="P100" s="88"/>
      <c r="Q100" s="88"/>
      <c r="R100" s="88"/>
      <c r="S100" s="88"/>
      <c r="T100" s="88"/>
      <c r="U100" s="88"/>
      <c r="V100" s="84"/>
      <c r="W100" s="88"/>
      <c r="X100" s="88"/>
      <c r="Y100" s="88"/>
      <c r="Z100" s="88"/>
      <c r="AA100" s="88"/>
      <c r="AB100" s="88"/>
      <c r="AC100" s="93"/>
      <c r="AD100" s="94"/>
      <c r="AE100" s="94"/>
      <c r="BF100" s="87"/>
      <c r="BQ100" s="87"/>
      <c r="CC100" s="87"/>
    </row>
    <row r="101" s="28" customFormat="true" ht="22.5" hidden="false" customHeight="false" outlineLevel="0" collapsed="false">
      <c r="A101" s="54" t="n">
        <v>93</v>
      </c>
      <c r="B101" s="59" t="n">
        <v>31040</v>
      </c>
      <c r="C101" s="79" t="s">
        <v>201</v>
      </c>
      <c r="D101" s="80"/>
      <c r="E101" s="65" t="n">
        <v>7.5</v>
      </c>
      <c r="F101" s="53" t="s">
        <v>33</v>
      </c>
      <c r="G101" s="67" t="n">
        <v>1</v>
      </c>
      <c r="H101" s="68" t="n">
        <v>13944.1</v>
      </c>
      <c r="I101" s="81"/>
      <c r="J101" s="70"/>
      <c r="K101" s="67"/>
      <c r="L101" s="68"/>
      <c r="M101" s="67" t="n">
        <f aca="false">G101+I101-K101</f>
        <v>1</v>
      </c>
      <c r="N101" s="68" t="n">
        <f aca="false">H101+J101-L101</f>
        <v>13944.1</v>
      </c>
      <c r="O101" s="89"/>
      <c r="P101" s="88"/>
      <c r="Q101" s="88"/>
      <c r="R101" s="88"/>
      <c r="S101" s="88"/>
      <c r="T101" s="88"/>
      <c r="U101" s="88"/>
      <c r="V101" s="84"/>
      <c r="W101" s="88"/>
      <c r="X101" s="88"/>
      <c r="Y101" s="88"/>
      <c r="Z101" s="88"/>
      <c r="AA101" s="88"/>
      <c r="AB101" s="88"/>
      <c r="AC101" s="93"/>
      <c r="AD101" s="94"/>
      <c r="AE101" s="94"/>
      <c r="BF101" s="87"/>
      <c r="BQ101" s="87"/>
      <c r="CC101" s="87"/>
    </row>
    <row r="102" s="28" customFormat="true" ht="46.5" hidden="false" customHeight="true" outlineLevel="0" collapsed="false">
      <c r="A102" s="54" t="n">
        <v>94</v>
      </c>
      <c r="B102" s="59" t="n">
        <v>11502</v>
      </c>
      <c r="C102" s="79" t="s">
        <v>202</v>
      </c>
      <c r="D102" s="80" t="s">
        <v>203</v>
      </c>
      <c r="E102" s="65" t="n">
        <v>126.7</v>
      </c>
      <c r="F102" s="53" t="s">
        <v>33</v>
      </c>
      <c r="G102" s="67" t="n">
        <v>1</v>
      </c>
      <c r="H102" s="68" t="n">
        <v>130729.93</v>
      </c>
      <c r="I102" s="81"/>
      <c r="J102" s="70"/>
      <c r="K102" s="67"/>
      <c r="L102" s="68"/>
      <c r="M102" s="67" t="n">
        <f aca="false">G102+I102-K102</f>
        <v>1</v>
      </c>
      <c r="N102" s="68" t="n">
        <f aca="false">H102+J102-L102</f>
        <v>130729.93</v>
      </c>
      <c r="O102" s="89"/>
      <c r="P102" s="88"/>
      <c r="Q102" s="88"/>
      <c r="R102" s="88"/>
      <c r="S102" s="88"/>
      <c r="T102" s="88"/>
      <c r="U102" s="88"/>
      <c r="V102" s="84"/>
      <c r="W102" s="88"/>
      <c r="X102" s="88"/>
      <c r="Y102" s="88"/>
      <c r="Z102" s="88"/>
      <c r="AA102" s="88"/>
      <c r="AB102" s="88"/>
      <c r="AC102" s="93"/>
      <c r="AD102" s="94"/>
      <c r="AE102" s="94"/>
      <c r="BF102" s="87"/>
      <c r="BQ102" s="87"/>
      <c r="CC102" s="87"/>
    </row>
    <row r="103" s="28" customFormat="true" ht="33.75" hidden="false" customHeight="false" outlineLevel="0" collapsed="false">
      <c r="A103" s="54" t="n">
        <v>95</v>
      </c>
      <c r="B103" s="59" t="n">
        <v>28594</v>
      </c>
      <c r="C103" s="79" t="s">
        <v>204</v>
      </c>
      <c r="D103" s="80" t="s">
        <v>205</v>
      </c>
      <c r="E103" s="65" t="n">
        <v>5722</v>
      </c>
      <c r="F103" s="53" t="s">
        <v>33</v>
      </c>
      <c r="G103" s="67" t="n">
        <v>1</v>
      </c>
      <c r="H103" s="68" t="n">
        <v>4304606.69</v>
      </c>
      <c r="I103" s="81"/>
      <c r="J103" s="70"/>
      <c r="K103" s="67"/>
      <c r="L103" s="68"/>
      <c r="M103" s="67" t="n">
        <f aca="false">G103+I103-K103</f>
        <v>1</v>
      </c>
      <c r="N103" s="68" t="n">
        <f aca="false">H103+J103-L103</f>
        <v>4304606.69</v>
      </c>
      <c r="O103" s="89"/>
      <c r="P103" s="88"/>
      <c r="Q103" s="88"/>
      <c r="R103" s="88"/>
      <c r="S103" s="88"/>
      <c r="T103" s="88"/>
      <c r="U103" s="88"/>
      <c r="V103" s="84"/>
      <c r="W103" s="88"/>
      <c r="X103" s="88"/>
      <c r="Y103" s="88"/>
      <c r="Z103" s="88"/>
      <c r="AA103" s="88"/>
      <c r="AB103" s="88"/>
      <c r="AC103" s="93"/>
      <c r="AD103" s="94"/>
      <c r="AE103" s="94"/>
      <c r="BF103" s="87"/>
      <c r="BQ103" s="87"/>
      <c r="CC103" s="87"/>
    </row>
    <row r="104" s="28" customFormat="true" ht="67.5" hidden="false" customHeight="true" outlineLevel="0" collapsed="false">
      <c r="A104" s="54" t="n">
        <v>96</v>
      </c>
      <c r="B104" s="59" t="n">
        <v>23673</v>
      </c>
      <c r="C104" s="79" t="s">
        <v>206</v>
      </c>
      <c r="D104" s="80"/>
      <c r="E104" s="65"/>
      <c r="F104" s="53" t="s">
        <v>33</v>
      </c>
      <c r="G104" s="67" t="n">
        <v>1</v>
      </c>
      <c r="H104" s="68" t="n">
        <v>291237</v>
      </c>
      <c r="I104" s="81"/>
      <c r="J104" s="70"/>
      <c r="K104" s="67"/>
      <c r="L104" s="68"/>
      <c r="M104" s="67" t="n">
        <f aca="false">G104+I104-K104</f>
        <v>1</v>
      </c>
      <c r="N104" s="68" t="n">
        <f aca="false">H104+J104-L104</f>
        <v>291237</v>
      </c>
      <c r="O104" s="89"/>
      <c r="P104" s="88"/>
      <c r="Q104" s="88"/>
      <c r="R104" s="88"/>
      <c r="S104" s="88"/>
      <c r="T104" s="88"/>
      <c r="U104" s="88"/>
      <c r="V104" s="84"/>
      <c r="W104" s="88"/>
      <c r="X104" s="88"/>
      <c r="Y104" s="88"/>
      <c r="Z104" s="88"/>
      <c r="AA104" s="88"/>
      <c r="AB104" s="88"/>
      <c r="AC104" s="93"/>
      <c r="AD104" s="94"/>
      <c r="AE104" s="94"/>
      <c r="BF104" s="87"/>
      <c r="BQ104" s="87"/>
      <c r="CC104" s="87"/>
    </row>
    <row r="105" s="28" customFormat="true" ht="33.75" hidden="false" customHeight="false" outlineLevel="0" collapsed="false">
      <c r="A105" s="54" t="n">
        <v>97</v>
      </c>
      <c r="B105" s="59" t="n">
        <v>29333</v>
      </c>
      <c r="C105" s="79" t="s">
        <v>207</v>
      </c>
      <c r="D105" s="80"/>
      <c r="E105" s="65"/>
      <c r="F105" s="53" t="s">
        <v>33</v>
      </c>
      <c r="G105" s="67" t="n">
        <v>1</v>
      </c>
      <c r="H105" s="68" t="n">
        <v>740975.72</v>
      </c>
      <c r="I105" s="81"/>
      <c r="J105" s="70"/>
      <c r="K105" s="67"/>
      <c r="L105" s="68"/>
      <c r="M105" s="67" t="n">
        <f aca="false">G105+I105-K105</f>
        <v>1</v>
      </c>
      <c r="N105" s="68" t="n">
        <f aca="false">H105+J105-L105</f>
        <v>740975.72</v>
      </c>
      <c r="O105" s="89"/>
      <c r="P105" s="88"/>
      <c r="Q105" s="88"/>
      <c r="R105" s="88"/>
      <c r="S105" s="88"/>
      <c r="T105" s="88"/>
      <c r="U105" s="88"/>
      <c r="V105" s="84"/>
      <c r="W105" s="88"/>
      <c r="X105" s="88"/>
      <c r="Y105" s="88"/>
      <c r="Z105" s="88"/>
      <c r="AA105" s="88"/>
      <c r="AB105" s="88"/>
      <c r="AC105" s="93"/>
      <c r="AD105" s="94"/>
      <c r="AE105" s="94"/>
      <c r="BF105" s="87"/>
      <c r="BQ105" s="87"/>
      <c r="CC105" s="87"/>
    </row>
    <row r="106" s="28" customFormat="true" ht="45" hidden="false" customHeight="false" outlineLevel="0" collapsed="false">
      <c r="A106" s="54" t="n">
        <v>98</v>
      </c>
      <c r="B106" s="59" t="n">
        <v>2497</v>
      </c>
      <c r="C106" s="79" t="s">
        <v>208</v>
      </c>
      <c r="D106" s="80" t="s">
        <v>209</v>
      </c>
      <c r="E106" s="65" t="n">
        <v>377.4</v>
      </c>
      <c r="F106" s="53" t="s">
        <v>33</v>
      </c>
      <c r="G106" s="67" t="n">
        <v>1</v>
      </c>
      <c r="H106" s="68" t="n">
        <v>440579.52</v>
      </c>
      <c r="I106" s="81"/>
      <c r="J106" s="70"/>
      <c r="K106" s="67"/>
      <c r="L106" s="68"/>
      <c r="M106" s="67" t="n">
        <f aca="false">G106+I106-K106</f>
        <v>1</v>
      </c>
      <c r="N106" s="68" t="n">
        <f aca="false">H106+J106-L106</f>
        <v>440579.52</v>
      </c>
      <c r="O106" s="89"/>
      <c r="P106" s="88"/>
      <c r="Q106" s="88"/>
      <c r="R106" s="88"/>
      <c r="S106" s="88"/>
      <c r="T106" s="88"/>
      <c r="U106" s="88"/>
      <c r="V106" s="84"/>
      <c r="W106" s="88"/>
      <c r="X106" s="88"/>
      <c r="Y106" s="88"/>
      <c r="Z106" s="88"/>
      <c r="AA106" s="88"/>
      <c r="AB106" s="88"/>
      <c r="AC106" s="93"/>
      <c r="AD106" s="94"/>
      <c r="AE106" s="94"/>
      <c r="BF106" s="87"/>
      <c r="BQ106" s="87"/>
      <c r="CC106" s="87"/>
    </row>
    <row r="107" s="28" customFormat="true" ht="89.25" hidden="false" customHeight="true" outlineLevel="0" collapsed="false">
      <c r="A107" s="54" t="n">
        <v>99</v>
      </c>
      <c r="B107" s="59" t="n">
        <v>29152</v>
      </c>
      <c r="C107" s="79" t="s">
        <v>210</v>
      </c>
      <c r="D107" s="80" t="s">
        <v>211</v>
      </c>
      <c r="E107" s="65" t="n">
        <v>1422</v>
      </c>
      <c r="F107" s="53" t="s">
        <v>33</v>
      </c>
      <c r="G107" s="67" t="n">
        <v>1</v>
      </c>
      <c r="H107" s="68" t="n">
        <v>9805749.92</v>
      </c>
      <c r="I107" s="81"/>
      <c r="J107" s="70"/>
      <c r="K107" s="67"/>
      <c r="L107" s="68"/>
      <c r="M107" s="67" t="n">
        <f aca="false">G107+I107-K107</f>
        <v>1</v>
      </c>
      <c r="N107" s="68" t="n">
        <f aca="false">H107+J107-L107</f>
        <v>9805749.92</v>
      </c>
      <c r="O107" s="89"/>
      <c r="P107" s="88"/>
      <c r="Q107" s="88"/>
      <c r="R107" s="88"/>
      <c r="S107" s="88"/>
      <c r="T107" s="88"/>
      <c r="U107" s="88"/>
      <c r="V107" s="84"/>
      <c r="W107" s="88"/>
      <c r="X107" s="88"/>
      <c r="Y107" s="88"/>
      <c r="Z107" s="88"/>
      <c r="AA107" s="88"/>
      <c r="AB107" s="88"/>
      <c r="AC107" s="93"/>
      <c r="AD107" s="94"/>
      <c r="AE107" s="94"/>
      <c r="BF107" s="87"/>
      <c r="BQ107" s="87"/>
      <c r="CC107" s="87"/>
    </row>
    <row r="108" s="28" customFormat="true" ht="69.75" hidden="false" customHeight="true" outlineLevel="0" collapsed="false">
      <c r="A108" s="54" t="n">
        <v>100</v>
      </c>
      <c r="B108" s="59" t="n">
        <v>29331</v>
      </c>
      <c r="C108" s="79" t="s">
        <v>212</v>
      </c>
      <c r="D108" s="80"/>
      <c r="E108" s="65" t="n">
        <v>1596.6</v>
      </c>
      <c r="F108" s="53" t="s">
        <v>33</v>
      </c>
      <c r="G108" s="67" t="n">
        <v>1</v>
      </c>
      <c r="H108" s="68" t="n">
        <v>39519788.18</v>
      </c>
      <c r="I108" s="81"/>
      <c r="J108" s="70"/>
      <c r="K108" s="67"/>
      <c r="L108" s="68"/>
      <c r="M108" s="67" t="n">
        <f aca="false">G108+I108-K108</f>
        <v>1</v>
      </c>
      <c r="N108" s="68" t="n">
        <f aca="false">H108+J108-L108</f>
        <v>39519788.18</v>
      </c>
      <c r="O108" s="89"/>
      <c r="P108" s="88"/>
      <c r="Q108" s="88"/>
      <c r="R108" s="88"/>
      <c r="S108" s="88"/>
      <c r="T108" s="88"/>
      <c r="U108" s="88"/>
      <c r="V108" s="84"/>
      <c r="W108" s="88"/>
      <c r="X108" s="88"/>
      <c r="Y108" s="88"/>
      <c r="Z108" s="88"/>
      <c r="AA108" s="88"/>
      <c r="AB108" s="88"/>
      <c r="AC108" s="93"/>
      <c r="AD108" s="94"/>
      <c r="AE108" s="94"/>
      <c r="BF108" s="87"/>
      <c r="BQ108" s="87"/>
      <c r="CC108" s="87"/>
    </row>
    <row r="109" s="28" customFormat="true" ht="22.5" hidden="false" customHeight="false" outlineLevel="0" collapsed="false">
      <c r="A109" s="54" t="n">
        <v>101</v>
      </c>
      <c r="B109" s="59" t="n">
        <v>29336</v>
      </c>
      <c r="C109" s="79" t="s">
        <v>213</v>
      </c>
      <c r="D109" s="80"/>
      <c r="E109" s="65" t="n">
        <v>5027.1</v>
      </c>
      <c r="F109" s="53" t="s">
        <v>33</v>
      </c>
      <c r="G109" s="67" t="n">
        <v>1</v>
      </c>
      <c r="H109" s="68" t="n">
        <v>26918657.36</v>
      </c>
      <c r="I109" s="81"/>
      <c r="J109" s="70"/>
      <c r="K109" s="67"/>
      <c r="L109" s="68"/>
      <c r="M109" s="67" t="n">
        <f aca="false">G109+I109-K109</f>
        <v>1</v>
      </c>
      <c r="N109" s="68" t="n">
        <f aca="false">H109+J109-L109</f>
        <v>26918657.36</v>
      </c>
      <c r="O109" s="89"/>
      <c r="P109" s="88"/>
      <c r="Q109" s="88"/>
      <c r="R109" s="88"/>
      <c r="S109" s="88"/>
      <c r="T109" s="88"/>
      <c r="U109" s="88"/>
      <c r="V109" s="84"/>
      <c r="W109" s="88"/>
      <c r="X109" s="88"/>
      <c r="Y109" s="88"/>
      <c r="Z109" s="88"/>
      <c r="AA109" s="88"/>
      <c r="AB109" s="88"/>
      <c r="AC109" s="93"/>
      <c r="AD109" s="94"/>
      <c r="AE109" s="94"/>
      <c r="BF109" s="87"/>
      <c r="BQ109" s="87"/>
      <c r="CC109" s="87"/>
    </row>
    <row r="110" s="28" customFormat="true" ht="56.25" hidden="false" customHeight="false" outlineLevel="0" collapsed="false">
      <c r="A110" s="54" t="n">
        <v>102</v>
      </c>
      <c r="B110" s="59" t="n">
        <v>29050</v>
      </c>
      <c r="C110" s="79" t="s">
        <v>214</v>
      </c>
      <c r="D110" s="80"/>
      <c r="E110" s="65" t="n">
        <v>2445.5</v>
      </c>
      <c r="F110" s="53" t="s">
        <v>33</v>
      </c>
      <c r="G110" s="67" t="n">
        <v>1</v>
      </c>
      <c r="H110" s="68" t="n">
        <v>5543795.81</v>
      </c>
      <c r="I110" s="81"/>
      <c r="J110" s="70"/>
      <c r="K110" s="67"/>
      <c r="L110" s="68"/>
      <c r="M110" s="67" t="n">
        <f aca="false">G110+I110-K110</f>
        <v>1</v>
      </c>
      <c r="N110" s="68" t="n">
        <f aca="false">H110+J110-L110</f>
        <v>5543795.81</v>
      </c>
      <c r="O110" s="89"/>
      <c r="P110" s="88"/>
      <c r="Q110" s="88"/>
      <c r="R110" s="88"/>
      <c r="S110" s="88"/>
      <c r="T110" s="88"/>
      <c r="U110" s="88"/>
      <c r="V110" s="84"/>
      <c r="W110" s="88"/>
      <c r="X110" s="88"/>
      <c r="Y110" s="88"/>
      <c r="Z110" s="88"/>
      <c r="AA110" s="88"/>
      <c r="AB110" s="88"/>
      <c r="AC110" s="93"/>
      <c r="AD110" s="94"/>
      <c r="AE110" s="94"/>
      <c r="BF110" s="87"/>
      <c r="BQ110" s="87"/>
      <c r="CC110" s="87"/>
    </row>
    <row r="111" s="28" customFormat="true" ht="33.75" hidden="false" customHeight="false" outlineLevel="0" collapsed="false">
      <c r="A111" s="54" t="n">
        <v>103</v>
      </c>
      <c r="B111" s="59" t="n">
        <v>28590</v>
      </c>
      <c r="C111" s="79" t="s">
        <v>215</v>
      </c>
      <c r="D111" s="80" t="s">
        <v>216</v>
      </c>
      <c r="E111" s="65" t="n">
        <v>1885.4</v>
      </c>
      <c r="F111" s="53" t="s">
        <v>33</v>
      </c>
      <c r="G111" s="67" t="n">
        <v>1</v>
      </c>
      <c r="H111" s="68" t="n">
        <v>30026806.22</v>
      </c>
      <c r="I111" s="81"/>
      <c r="J111" s="70"/>
      <c r="K111" s="67"/>
      <c r="L111" s="68"/>
      <c r="M111" s="67" t="n">
        <f aca="false">G111+I111-K111</f>
        <v>1</v>
      </c>
      <c r="N111" s="68" t="n">
        <f aca="false">H111+J111-L111</f>
        <v>30026806.22</v>
      </c>
      <c r="O111" s="89"/>
      <c r="P111" s="88"/>
      <c r="Q111" s="88"/>
      <c r="R111" s="88"/>
      <c r="S111" s="88"/>
      <c r="T111" s="88"/>
      <c r="U111" s="88"/>
      <c r="V111" s="84"/>
      <c r="W111" s="88"/>
      <c r="X111" s="88"/>
      <c r="Y111" s="88"/>
      <c r="Z111" s="88"/>
      <c r="AA111" s="88"/>
      <c r="AB111" s="88"/>
      <c r="AC111" s="93"/>
      <c r="AD111" s="94"/>
      <c r="AE111" s="94"/>
      <c r="BF111" s="87"/>
      <c r="BQ111" s="87"/>
      <c r="CC111" s="87"/>
    </row>
    <row r="112" s="28" customFormat="true" ht="36.75" hidden="false" customHeight="true" outlineLevel="0" collapsed="false">
      <c r="A112" s="54" t="n">
        <v>104</v>
      </c>
      <c r="B112" s="59" t="n">
        <v>2643</v>
      </c>
      <c r="C112" s="79" t="s">
        <v>217</v>
      </c>
      <c r="D112" s="80" t="s">
        <v>218</v>
      </c>
      <c r="E112" s="65" t="n">
        <v>2253.2</v>
      </c>
      <c r="F112" s="53" t="s">
        <v>33</v>
      </c>
      <c r="G112" s="67" t="n">
        <v>1</v>
      </c>
      <c r="H112" s="68" t="n">
        <v>3777943.84</v>
      </c>
      <c r="I112" s="81"/>
      <c r="J112" s="70"/>
      <c r="K112" s="67"/>
      <c r="L112" s="68"/>
      <c r="M112" s="67" t="n">
        <f aca="false">G112+I112-K112</f>
        <v>1</v>
      </c>
      <c r="N112" s="68" t="n">
        <f aca="false">H112+J112-L112</f>
        <v>3777943.84</v>
      </c>
      <c r="O112" s="89"/>
      <c r="P112" s="88"/>
      <c r="Q112" s="88"/>
      <c r="R112" s="88"/>
      <c r="S112" s="88"/>
      <c r="T112" s="88"/>
      <c r="U112" s="88"/>
      <c r="V112" s="84"/>
      <c r="W112" s="88"/>
      <c r="X112" s="88"/>
      <c r="Y112" s="88"/>
      <c r="Z112" s="88"/>
      <c r="AA112" s="88"/>
      <c r="AB112" s="88"/>
      <c r="AC112" s="93"/>
      <c r="AD112" s="94"/>
      <c r="AE112" s="94"/>
      <c r="BF112" s="87"/>
      <c r="BQ112" s="87"/>
      <c r="CC112" s="87"/>
    </row>
    <row r="113" s="28" customFormat="true" ht="33.75" hidden="false" customHeight="false" outlineLevel="0" collapsed="false">
      <c r="A113" s="54" t="n">
        <v>105</v>
      </c>
      <c r="B113" s="59" t="n">
        <v>12102</v>
      </c>
      <c r="C113" s="79" t="s">
        <v>219</v>
      </c>
      <c r="D113" s="80" t="s">
        <v>220</v>
      </c>
      <c r="E113" s="65" t="n">
        <v>2615.19</v>
      </c>
      <c r="F113" s="53" t="s">
        <v>33</v>
      </c>
      <c r="G113" s="67" t="n">
        <v>1</v>
      </c>
      <c r="H113" s="68" t="n">
        <v>11380325.71</v>
      </c>
      <c r="I113" s="81"/>
      <c r="J113" s="70"/>
      <c r="K113" s="67"/>
      <c r="L113" s="68"/>
      <c r="M113" s="67" t="n">
        <f aca="false">G113+I113-K113</f>
        <v>1</v>
      </c>
      <c r="N113" s="68" t="n">
        <f aca="false">H113+J113-L113</f>
        <v>11380325.71</v>
      </c>
      <c r="O113" s="89"/>
      <c r="P113" s="88"/>
      <c r="Q113" s="88"/>
      <c r="R113" s="88"/>
      <c r="S113" s="88"/>
      <c r="T113" s="88"/>
      <c r="U113" s="88"/>
      <c r="V113" s="84"/>
      <c r="W113" s="88"/>
      <c r="X113" s="88"/>
      <c r="Y113" s="88"/>
      <c r="Z113" s="88"/>
      <c r="AA113" s="88"/>
      <c r="AB113" s="88"/>
      <c r="AC113" s="93"/>
      <c r="AD113" s="94"/>
      <c r="AE113" s="94"/>
      <c r="BF113" s="87"/>
      <c r="BQ113" s="87"/>
      <c r="CC113" s="87"/>
    </row>
    <row r="114" s="28" customFormat="true" ht="36.75" hidden="false" customHeight="true" outlineLevel="0" collapsed="false">
      <c r="A114" s="54" t="n">
        <v>106</v>
      </c>
      <c r="B114" s="59" t="n">
        <v>29332</v>
      </c>
      <c r="C114" s="79" t="s">
        <v>221</v>
      </c>
      <c r="D114" s="80"/>
      <c r="E114" s="65" t="n">
        <v>229.5</v>
      </c>
      <c r="F114" s="53" t="s">
        <v>33</v>
      </c>
      <c r="G114" s="67" t="n">
        <v>1</v>
      </c>
      <c r="H114" s="68" t="n">
        <v>192777</v>
      </c>
      <c r="I114" s="81"/>
      <c r="J114" s="70"/>
      <c r="K114" s="67"/>
      <c r="L114" s="68"/>
      <c r="M114" s="67" t="n">
        <f aca="false">G114+I114-K114</f>
        <v>1</v>
      </c>
      <c r="N114" s="68" t="n">
        <f aca="false">H114+J114-L114</f>
        <v>192777</v>
      </c>
      <c r="O114" s="89"/>
      <c r="P114" s="88"/>
      <c r="Q114" s="88"/>
      <c r="R114" s="88"/>
      <c r="S114" s="88"/>
      <c r="T114" s="88"/>
      <c r="U114" s="88"/>
      <c r="V114" s="84"/>
      <c r="W114" s="88"/>
      <c r="X114" s="88"/>
      <c r="Y114" s="88"/>
      <c r="Z114" s="88"/>
      <c r="AA114" s="88"/>
      <c r="AB114" s="88"/>
      <c r="AC114" s="93"/>
      <c r="AD114" s="94"/>
      <c r="AE114" s="94"/>
      <c r="BF114" s="87"/>
      <c r="BQ114" s="87"/>
      <c r="CC114" s="87"/>
    </row>
    <row r="115" s="28" customFormat="true" ht="22.5" hidden="false" customHeight="false" outlineLevel="0" collapsed="false">
      <c r="A115" s="54" t="n">
        <v>107</v>
      </c>
      <c r="B115" s="59" t="n">
        <v>29334</v>
      </c>
      <c r="C115" s="79" t="s">
        <v>222</v>
      </c>
      <c r="D115" s="80"/>
      <c r="E115" s="65" t="n">
        <v>99.4</v>
      </c>
      <c r="F115" s="53" t="s">
        <v>33</v>
      </c>
      <c r="G115" s="67" t="n">
        <v>1</v>
      </c>
      <c r="H115" s="68" t="n">
        <v>614779.99</v>
      </c>
      <c r="I115" s="81"/>
      <c r="J115" s="70"/>
      <c r="K115" s="67"/>
      <c r="L115" s="68"/>
      <c r="M115" s="67" t="n">
        <f aca="false">G115+I115-K115</f>
        <v>1</v>
      </c>
      <c r="N115" s="68" t="n">
        <f aca="false">H115+J115-L115</f>
        <v>614779.99</v>
      </c>
      <c r="O115" s="89"/>
      <c r="P115" s="88"/>
      <c r="Q115" s="88"/>
      <c r="R115" s="88"/>
      <c r="S115" s="88"/>
      <c r="T115" s="88"/>
      <c r="U115" s="88"/>
      <c r="V115" s="84"/>
      <c r="W115" s="88"/>
      <c r="X115" s="88"/>
      <c r="Y115" s="88"/>
      <c r="Z115" s="88"/>
      <c r="AA115" s="88"/>
      <c r="AB115" s="88"/>
      <c r="AC115" s="93"/>
      <c r="AD115" s="94"/>
      <c r="AE115" s="94"/>
      <c r="BF115" s="87"/>
      <c r="BQ115" s="87"/>
      <c r="CC115" s="87"/>
    </row>
    <row r="116" s="28" customFormat="true" ht="33.75" hidden="false" customHeight="false" outlineLevel="0" collapsed="false">
      <c r="A116" s="54" t="n">
        <v>108</v>
      </c>
      <c r="B116" s="59" t="n">
        <v>12092</v>
      </c>
      <c r="C116" s="79" t="s">
        <v>223</v>
      </c>
      <c r="D116" s="80"/>
      <c r="E116" s="65" t="n">
        <v>117.6</v>
      </c>
      <c r="F116" s="53" t="s">
        <v>33</v>
      </c>
      <c r="G116" s="67" t="n">
        <v>1</v>
      </c>
      <c r="H116" s="68" t="n">
        <v>1396870</v>
      </c>
      <c r="I116" s="81"/>
      <c r="J116" s="70"/>
      <c r="K116" s="67"/>
      <c r="L116" s="68"/>
      <c r="M116" s="67" t="n">
        <f aca="false">G116+I116-K116</f>
        <v>1</v>
      </c>
      <c r="N116" s="68" t="n">
        <f aca="false">H116+J116-L116</f>
        <v>1396870</v>
      </c>
      <c r="O116" s="89"/>
      <c r="P116" s="88"/>
      <c r="Q116" s="88"/>
      <c r="R116" s="88"/>
      <c r="S116" s="88"/>
      <c r="T116" s="88"/>
      <c r="U116" s="88"/>
      <c r="V116" s="84"/>
      <c r="W116" s="88"/>
      <c r="X116" s="88"/>
      <c r="Y116" s="88"/>
      <c r="Z116" s="88"/>
      <c r="AA116" s="88"/>
      <c r="AB116" s="88"/>
      <c r="AC116" s="93"/>
      <c r="AD116" s="94"/>
      <c r="AE116" s="94"/>
      <c r="BF116" s="87"/>
      <c r="BQ116" s="87"/>
      <c r="CC116" s="87"/>
    </row>
    <row r="117" s="28" customFormat="true" ht="45" hidden="false" customHeight="false" outlineLevel="0" collapsed="false">
      <c r="A117" s="54" t="n">
        <v>109</v>
      </c>
      <c r="B117" s="59" t="n">
        <v>36707</v>
      </c>
      <c r="C117" s="79" t="s">
        <v>224</v>
      </c>
      <c r="D117" s="80"/>
      <c r="E117" s="65" t="n">
        <v>7.5</v>
      </c>
      <c r="F117" s="53" t="s">
        <v>33</v>
      </c>
      <c r="G117" s="67" t="n">
        <v>1</v>
      </c>
      <c r="H117" s="68" t="n">
        <v>1</v>
      </c>
      <c r="I117" s="81"/>
      <c r="J117" s="70"/>
      <c r="K117" s="67"/>
      <c r="L117" s="68"/>
      <c r="M117" s="67" t="n">
        <f aca="false">G117+I117-K117</f>
        <v>1</v>
      </c>
      <c r="N117" s="68" t="n">
        <f aca="false">H117+J117-L117</f>
        <v>1</v>
      </c>
      <c r="O117" s="89"/>
      <c r="P117" s="88"/>
      <c r="Q117" s="88"/>
      <c r="R117" s="88"/>
      <c r="S117" s="88"/>
      <c r="T117" s="88"/>
      <c r="U117" s="88"/>
      <c r="V117" s="84"/>
      <c r="W117" s="88"/>
      <c r="X117" s="88"/>
      <c r="Y117" s="88"/>
      <c r="Z117" s="88"/>
      <c r="AA117" s="88"/>
      <c r="AB117" s="88"/>
      <c r="AC117" s="93"/>
      <c r="AD117" s="94"/>
      <c r="AE117" s="94"/>
      <c r="BF117" s="87"/>
      <c r="BQ117" s="87"/>
      <c r="CC117" s="87"/>
    </row>
    <row r="118" s="28" customFormat="true" ht="33.75" hidden="false" customHeight="false" outlineLevel="0" collapsed="false">
      <c r="A118" s="54" t="n">
        <v>110</v>
      </c>
      <c r="B118" s="59" t="n">
        <v>40528</v>
      </c>
      <c r="C118" s="79" t="s">
        <v>225</v>
      </c>
      <c r="D118" s="80"/>
      <c r="E118" s="65" t="n">
        <v>53.3</v>
      </c>
      <c r="F118" s="53" t="s">
        <v>33</v>
      </c>
      <c r="G118" s="67" t="n">
        <v>1</v>
      </c>
      <c r="H118" s="68" t="n">
        <v>173732.53</v>
      </c>
      <c r="I118" s="50"/>
      <c r="J118" s="96"/>
      <c r="K118" s="67"/>
      <c r="L118" s="68"/>
      <c r="M118" s="67" t="n">
        <f aca="false">G118+I118-K118</f>
        <v>1</v>
      </c>
      <c r="N118" s="68" t="n">
        <f aca="false">H118+J118-L118</f>
        <v>173732.53</v>
      </c>
      <c r="O118" s="89"/>
      <c r="P118" s="88"/>
      <c r="Q118" s="88"/>
      <c r="R118" s="88"/>
      <c r="S118" s="88"/>
      <c r="T118" s="88"/>
      <c r="U118" s="88"/>
      <c r="V118" s="84"/>
      <c r="W118" s="88"/>
      <c r="X118" s="88"/>
      <c r="Y118" s="88"/>
      <c r="Z118" s="88"/>
      <c r="AA118" s="88"/>
      <c r="AB118" s="88"/>
      <c r="AC118" s="93"/>
      <c r="AD118" s="94"/>
      <c r="AE118" s="94"/>
      <c r="BF118" s="87"/>
      <c r="BQ118" s="87"/>
      <c r="CC118" s="87"/>
    </row>
    <row r="119" s="28" customFormat="true" ht="22.5" hidden="false" customHeight="false" outlineLevel="0" collapsed="false">
      <c r="A119" s="54" t="n">
        <v>111</v>
      </c>
      <c r="B119" s="59" t="n">
        <v>40529</v>
      </c>
      <c r="C119" s="79" t="s">
        <v>226</v>
      </c>
      <c r="D119" s="80"/>
      <c r="E119" s="65" t="n">
        <v>34.8</v>
      </c>
      <c r="F119" s="53" t="s">
        <v>33</v>
      </c>
      <c r="G119" s="67" t="n">
        <v>1</v>
      </c>
      <c r="H119" s="68" t="n">
        <v>113431.32</v>
      </c>
      <c r="I119" s="50"/>
      <c r="J119" s="96"/>
      <c r="K119" s="67"/>
      <c r="L119" s="68"/>
      <c r="M119" s="67" t="n">
        <f aca="false">G119+I119-K119</f>
        <v>1</v>
      </c>
      <c r="N119" s="68" t="n">
        <f aca="false">H119+J119-L119</f>
        <v>113431.32</v>
      </c>
      <c r="O119" s="89"/>
      <c r="P119" s="88"/>
      <c r="Q119" s="88"/>
      <c r="R119" s="88"/>
      <c r="S119" s="88"/>
      <c r="T119" s="88"/>
      <c r="U119" s="88"/>
      <c r="V119" s="84"/>
      <c r="W119" s="88"/>
      <c r="X119" s="88"/>
      <c r="Y119" s="88"/>
      <c r="Z119" s="88"/>
      <c r="AA119" s="88"/>
      <c r="AB119" s="88"/>
      <c r="AC119" s="93"/>
      <c r="AD119" s="94"/>
      <c r="AE119" s="94"/>
      <c r="BF119" s="87"/>
      <c r="BQ119" s="87"/>
      <c r="CC119" s="87"/>
    </row>
    <row r="120" s="28" customFormat="true" ht="45" hidden="false" customHeight="false" outlineLevel="0" collapsed="false">
      <c r="A120" s="54" t="n">
        <v>112</v>
      </c>
      <c r="B120" s="59" t="n">
        <v>11520</v>
      </c>
      <c r="C120" s="79" t="s">
        <v>227</v>
      </c>
      <c r="D120" s="80" t="s">
        <v>228</v>
      </c>
      <c r="E120" s="65" t="n">
        <v>5.9</v>
      </c>
      <c r="F120" s="53" t="s">
        <v>33</v>
      </c>
      <c r="G120" s="67" t="n">
        <v>1</v>
      </c>
      <c r="H120" s="68" t="n">
        <v>14702.86</v>
      </c>
      <c r="I120" s="81"/>
      <c r="J120" s="70"/>
      <c r="K120" s="67"/>
      <c r="L120" s="68"/>
      <c r="M120" s="67" t="n">
        <f aca="false">G120+I120-K120</f>
        <v>1</v>
      </c>
      <c r="N120" s="68" t="n">
        <f aca="false">H120+J120-L120</f>
        <v>14702.86</v>
      </c>
      <c r="O120" s="89"/>
      <c r="P120" s="88"/>
      <c r="Q120" s="88"/>
      <c r="R120" s="88"/>
      <c r="S120" s="88"/>
      <c r="T120" s="88"/>
      <c r="U120" s="88"/>
      <c r="V120" s="84"/>
      <c r="W120" s="88"/>
      <c r="X120" s="88"/>
      <c r="Y120" s="88"/>
      <c r="Z120" s="88"/>
      <c r="AA120" s="88"/>
      <c r="AB120" s="88"/>
      <c r="AC120" s="93"/>
      <c r="AD120" s="94"/>
      <c r="AE120" s="94"/>
      <c r="BF120" s="87"/>
      <c r="BQ120" s="87"/>
      <c r="CC120" s="87"/>
    </row>
    <row r="121" s="28" customFormat="true" ht="28.5" hidden="false" customHeight="true" outlineLevel="0" collapsed="false">
      <c r="A121" s="54" t="n">
        <v>113</v>
      </c>
      <c r="B121" s="59" t="n">
        <v>6202</v>
      </c>
      <c r="C121" s="79" t="s">
        <v>229</v>
      </c>
      <c r="D121" s="80"/>
      <c r="E121" s="65" t="n">
        <v>76</v>
      </c>
      <c r="F121" s="53" t="s">
        <v>33</v>
      </c>
      <c r="G121" s="67" t="n">
        <v>1</v>
      </c>
      <c r="H121" s="68" t="n">
        <v>2241.79</v>
      </c>
      <c r="I121" s="81"/>
      <c r="J121" s="70"/>
      <c r="K121" s="67"/>
      <c r="L121" s="68"/>
      <c r="M121" s="67" t="n">
        <f aca="false">G121+I121-K121</f>
        <v>1</v>
      </c>
      <c r="N121" s="68" t="n">
        <f aca="false">H121+J121-L121</f>
        <v>2241.79</v>
      </c>
      <c r="O121" s="89"/>
      <c r="P121" s="88"/>
      <c r="Q121" s="88"/>
      <c r="R121" s="88"/>
      <c r="S121" s="88"/>
      <c r="T121" s="88"/>
      <c r="U121" s="88"/>
      <c r="V121" s="84"/>
      <c r="W121" s="88"/>
      <c r="X121" s="88"/>
      <c r="Y121" s="88"/>
      <c r="Z121" s="88"/>
      <c r="AA121" s="88"/>
      <c r="AB121" s="88"/>
      <c r="AC121" s="93"/>
      <c r="AD121" s="94"/>
      <c r="AE121" s="94"/>
      <c r="BF121" s="87"/>
      <c r="BQ121" s="87"/>
      <c r="CC121" s="87"/>
    </row>
    <row r="122" s="28" customFormat="true" ht="71.45" hidden="false" customHeight="true" outlineLevel="0" collapsed="false">
      <c r="A122" s="54" t="n">
        <v>114</v>
      </c>
      <c r="B122" s="59" t="n">
        <v>24109</v>
      </c>
      <c r="C122" s="79" t="s">
        <v>230</v>
      </c>
      <c r="D122" s="80"/>
      <c r="E122" s="65" t="n">
        <v>81</v>
      </c>
      <c r="F122" s="53" t="s">
        <v>33</v>
      </c>
      <c r="G122" s="67" t="n">
        <v>1</v>
      </c>
      <c r="H122" s="68" t="n">
        <v>2391.6</v>
      </c>
      <c r="I122" s="81"/>
      <c r="J122" s="70"/>
      <c r="K122" s="67"/>
      <c r="L122" s="68"/>
      <c r="M122" s="67" t="n">
        <f aca="false">G122+I122-K122</f>
        <v>1</v>
      </c>
      <c r="N122" s="68" t="n">
        <f aca="false">H122+J122-L122</f>
        <v>2391.6</v>
      </c>
      <c r="O122" s="89"/>
      <c r="P122" s="88"/>
      <c r="Q122" s="88"/>
      <c r="R122" s="88"/>
      <c r="S122" s="88"/>
      <c r="T122" s="88"/>
      <c r="U122" s="88"/>
      <c r="V122" s="84"/>
      <c r="W122" s="88"/>
      <c r="X122" s="88"/>
      <c r="Y122" s="88"/>
      <c r="Z122" s="88"/>
      <c r="AA122" s="88"/>
      <c r="AB122" s="88"/>
      <c r="AC122" s="93"/>
      <c r="AD122" s="94"/>
      <c r="AE122" s="94"/>
      <c r="BF122" s="87"/>
      <c r="BQ122" s="87"/>
      <c r="CC122" s="87"/>
    </row>
    <row r="123" s="28" customFormat="true" ht="22.5" hidden="false" customHeight="false" outlineLevel="0" collapsed="false">
      <c r="A123" s="54" t="n">
        <v>115</v>
      </c>
      <c r="B123" s="59" t="n">
        <v>6214</v>
      </c>
      <c r="C123" s="79" t="s">
        <v>231</v>
      </c>
      <c r="D123" s="80" t="s">
        <v>232</v>
      </c>
      <c r="E123" s="65" t="n">
        <v>71.5</v>
      </c>
      <c r="F123" s="53" t="s">
        <v>33</v>
      </c>
      <c r="G123" s="67" t="n">
        <v>1</v>
      </c>
      <c r="H123" s="68" t="n">
        <v>128345.4</v>
      </c>
      <c r="I123" s="81"/>
      <c r="J123" s="70"/>
      <c r="K123" s="67"/>
      <c r="L123" s="68"/>
      <c r="M123" s="67" t="n">
        <f aca="false">G123+I123-K123</f>
        <v>1</v>
      </c>
      <c r="N123" s="68" t="n">
        <f aca="false">H123+J123-L123</f>
        <v>128345.4</v>
      </c>
      <c r="O123" s="89"/>
      <c r="P123" s="88"/>
      <c r="Q123" s="88"/>
      <c r="R123" s="88"/>
      <c r="S123" s="88"/>
      <c r="T123" s="88"/>
      <c r="U123" s="88"/>
      <c r="V123" s="84"/>
      <c r="W123" s="88"/>
      <c r="X123" s="88"/>
      <c r="Y123" s="88"/>
      <c r="Z123" s="88"/>
      <c r="AA123" s="88"/>
      <c r="AB123" s="88"/>
      <c r="AC123" s="93"/>
      <c r="AD123" s="94"/>
      <c r="AE123" s="94"/>
      <c r="BF123" s="87"/>
      <c r="BQ123" s="87"/>
      <c r="CC123" s="87"/>
    </row>
    <row r="124" s="28" customFormat="true" ht="78.75" hidden="false" customHeight="false" outlineLevel="0" collapsed="false">
      <c r="A124" s="54" t="n">
        <v>116</v>
      </c>
      <c r="B124" s="59" t="n">
        <v>3160</v>
      </c>
      <c r="C124" s="79" t="s">
        <v>233</v>
      </c>
      <c r="D124" s="80" t="s">
        <v>234</v>
      </c>
      <c r="E124" s="65" t="n">
        <v>1299.1</v>
      </c>
      <c r="F124" s="53" t="s">
        <v>33</v>
      </c>
      <c r="G124" s="67" t="n">
        <v>1</v>
      </c>
      <c r="H124" s="68" t="n">
        <v>417470.37</v>
      </c>
      <c r="I124" s="81"/>
      <c r="J124" s="70"/>
      <c r="K124" s="67"/>
      <c r="L124" s="68"/>
      <c r="M124" s="67" t="n">
        <f aca="false">G124+I124-K124</f>
        <v>1</v>
      </c>
      <c r="N124" s="68" t="n">
        <f aca="false">H124+J124-L124</f>
        <v>417470.37</v>
      </c>
      <c r="O124" s="89"/>
      <c r="P124" s="88"/>
      <c r="Q124" s="88"/>
      <c r="R124" s="88"/>
      <c r="S124" s="88"/>
      <c r="T124" s="88"/>
      <c r="U124" s="88"/>
      <c r="V124" s="84"/>
      <c r="W124" s="88"/>
      <c r="X124" s="88"/>
      <c r="Y124" s="88"/>
      <c r="Z124" s="88"/>
      <c r="AA124" s="88"/>
      <c r="AB124" s="88"/>
      <c r="AC124" s="93"/>
      <c r="AD124" s="94"/>
      <c r="AE124" s="94"/>
      <c r="BF124" s="87"/>
      <c r="BQ124" s="87"/>
      <c r="CC124" s="87"/>
    </row>
    <row r="125" s="28" customFormat="true" ht="22.5" hidden="false" customHeight="false" outlineLevel="0" collapsed="false">
      <c r="A125" s="54" t="n">
        <v>117</v>
      </c>
      <c r="B125" s="59" t="n">
        <v>9542</v>
      </c>
      <c r="C125" s="79" t="s">
        <v>235</v>
      </c>
      <c r="D125" s="80" t="s">
        <v>236</v>
      </c>
      <c r="E125" s="65" t="n">
        <v>315.3</v>
      </c>
      <c r="F125" s="53" t="s">
        <v>33</v>
      </c>
      <c r="G125" s="67" t="n">
        <v>1</v>
      </c>
      <c r="H125" s="68" t="n">
        <v>978123.51</v>
      </c>
      <c r="I125" s="81"/>
      <c r="J125" s="70"/>
      <c r="K125" s="67"/>
      <c r="L125" s="68"/>
      <c r="M125" s="67" t="n">
        <f aca="false">G125+I125-K125</f>
        <v>1</v>
      </c>
      <c r="N125" s="68" t="n">
        <f aca="false">H125+J125-L125</f>
        <v>978123.51</v>
      </c>
      <c r="O125" s="89"/>
      <c r="P125" s="88"/>
      <c r="Q125" s="88"/>
      <c r="R125" s="88"/>
      <c r="S125" s="88"/>
      <c r="T125" s="88"/>
      <c r="U125" s="88"/>
      <c r="V125" s="84"/>
      <c r="W125" s="88"/>
      <c r="X125" s="88"/>
      <c r="Y125" s="88"/>
      <c r="Z125" s="88"/>
      <c r="AA125" s="88"/>
      <c r="AB125" s="88"/>
      <c r="AC125" s="93"/>
      <c r="AD125" s="94"/>
      <c r="AE125" s="94"/>
      <c r="BF125" s="87"/>
      <c r="BQ125" s="87"/>
      <c r="CC125" s="87"/>
    </row>
    <row r="126" s="28" customFormat="true" ht="22.5" hidden="false" customHeight="false" outlineLevel="0" collapsed="false">
      <c r="A126" s="54" t="n">
        <v>118</v>
      </c>
      <c r="B126" s="59" t="n">
        <v>11764</v>
      </c>
      <c r="C126" s="79" t="s">
        <v>237</v>
      </c>
      <c r="D126" s="80" t="s">
        <v>238</v>
      </c>
      <c r="E126" s="65" t="n">
        <v>66.4</v>
      </c>
      <c r="F126" s="53" t="s">
        <v>33</v>
      </c>
      <c r="G126" s="67" t="n">
        <v>1</v>
      </c>
      <c r="H126" s="68" t="n">
        <v>119118.56</v>
      </c>
      <c r="I126" s="81"/>
      <c r="J126" s="70"/>
      <c r="K126" s="67"/>
      <c r="L126" s="68"/>
      <c r="M126" s="67" t="n">
        <f aca="false">G126+I126-K126</f>
        <v>1</v>
      </c>
      <c r="N126" s="68" t="n">
        <f aca="false">H126+J126-L126</f>
        <v>119118.56</v>
      </c>
      <c r="O126" s="89"/>
      <c r="P126" s="88"/>
      <c r="Q126" s="88"/>
      <c r="R126" s="88"/>
      <c r="S126" s="88"/>
      <c r="T126" s="88"/>
      <c r="U126" s="88"/>
      <c r="V126" s="84"/>
      <c r="W126" s="88"/>
      <c r="X126" s="88"/>
      <c r="Y126" s="88"/>
      <c r="Z126" s="88"/>
      <c r="AA126" s="88"/>
      <c r="AB126" s="88"/>
      <c r="AC126" s="93"/>
      <c r="AD126" s="94"/>
      <c r="AE126" s="94"/>
      <c r="BF126" s="87"/>
      <c r="BQ126" s="87"/>
      <c r="CC126" s="87"/>
    </row>
    <row r="127" s="28" customFormat="true" ht="33.75" hidden="false" customHeight="false" outlineLevel="0" collapsed="false">
      <c r="A127" s="54" t="n">
        <v>119</v>
      </c>
      <c r="B127" s="59" t="n">
        <v>28697</v>
      </c>
      <c r="C127" s="79" t="s">
        <v>239</v>
      </c>
      <c r="D127" s="80" t="s">
        <v>240</v>
      </c>
      <c r="E127" s="65" t="n">
        <v>127.9</v>
      </c>
      <c r="F127" s="53" t="s">
        <v>33</v>
      </c>
      <c r="G127" s="67" t="n">
        <v>1</v>
      </c>
      <c r="H127" s="68" t="n">
        <v>28331.52</v>
      </c>
      <c r="I127" s="81"/>
      <c r="J127" s="70"/>
      <c r="K127" s="67"/>
      <c r="L127" s="68"/>
      <c r="M127" s="67" t="n">
        <f aca="false">G127+I127-K127</f>
        <v>1</v>
      </c>
      <c r="N127" s="68" t="n">
        <f aca="false">H127+J127-L127</f>
        <v>28331.52</v>
      </c>
      <c r="O127" s="89"/>
      <c r="P127" s="88"/>
      <c r="Q127" s="88"/>
      <c r="R127" s="88"/>
      <c r="S127" s="88"/>
      <c r="T127" s="88"/>
      <c r="U127" s="88"/>
      <c r="V127" s="84"/>
      <c r="W127" s="88"/>
      <c r="X127" s="88"/>
      <c r="Y127" s="88"/>
      <c r="Z127" s="88"/>
      <c r="AA127" s="88"/>
      <c r="AB127" s="88"/>
      <c r="AC127" s="93"/>
      <c r="AD127" s="94"/>
      <c r="AE127" s="94"/>
      <c r="BF127" s="87"/>
      <c r="BQ127" s="87"/>
      <c r="CC127" s="87"/>
    </row>
    <row r="128" s="28" customFormat="true" ht="35.25" hidden="false" customHeight="true" outlineLevel="0" collapsed="false">
      <c r="A128" s="54" t="n">
        <v>120</v>
      </c>
      <c r="B128" s="59" t="n">
        <v>3786</v>
      </c>
      <c r="C128" s="79" t="s">
        <v>241</v>
      </c>
      <c r="D128" s="80" t="s">
        <v>242</v>
      </c>
      <c r="E128" s="65" t="n">
        <v>189.8</v>
      </c>
      <c r="F128" s="53" t="s">
        <v>33</v>
      </c>
      <c r="G128" s="67" t="n">
        <v>1</v>
      </c>
      <c r="H128" s="68" t="n">
        <v>1389661.99</v>
      </c>
      <c r="I128" s="81"/>
      <c r="J128" s="70"/>
      <c r="K128" s="67"/>
      <c r="L128" s="68"/>
      <c r="M128" s="67" t="n">
        <f aca="false">G128+I128-K128</f>
        <v>1</v>
      </c>
      <c r="N128" s="68" t="n">
        <f aca="false">H128+J128-L128</f>
        <v>1389661.99</v>
      </c>
      <c r="O128" s="89"/>
      <c r="P128" s="88"/>
      <c r="Q128" s="88"/>
      <c r="R128" s="88"/>
      <c r="S128" s="88"/>
      <c r="T128" s="88"/>
      <c r="U128" s="88"/>
      <c r="V128" s="84"/>
      <c r="W128" s="88"/>
      <c r="X128" s="88"/>
      <c r="Y128" s="88"/>
      <c r="Z128" s="88"/>
      <c r="AA128" s="88"/>
      <c r="AB128" s="88"/>
      <c r="AC128" s="93"/>
      <c r="AD128" s="94"/>
      <c r="AE128" s="94"/>
      <c r="BF128" s="87"/>
      <c r="BQ128" s="87"/>
      <c r="CC128" s="87"/>
    </row>
    <row r="129" s="28" customFormat="true" ht="50.25" hidden="false" customHeight="true" outlineLevel="0" collapsed="false">
      <c r="A129" s="54" t="n">
        <v>121</v>
      </c>
      <c r="B129" s="59" t="n">
        <v>3789</v>
      </c>
      <c r="C129" s="79" t="s">
        <v>243</v>
      </c>
      <c r="D129" s="80" t="s">
        <v>244</v>
      </c>
      <c r="E129" s="65" t="n">
        <v>189.1</v>
      </c>
      <c r="F129" s="53" t="s">
        <v>33</v>
      </c>
      <c r="G129" s="67" t="n">
        <v>1</v>
      </c>
      <c r="H129" s="68" t="n">
        <v>102220.4</v>
      </c>
      <c r="I129" s="81"/>
      <c r="J129" s="70"/>
      <c r="K129" s="67"/>
      <c r="L129" s="68"/>
      <c r="M129" s="67" t="n">
        <f aca="false">G129+I129-K129</f>
        <v>1</v>
      </c>
      <c r="N129" s="68" t="n">
        <f aca="false">H129+J129-L129</f>
        <v>102220.4</v>
      </c>
      <c r="O129" s="89"/>
      <c r="P129" s="88"/>
      <c r="Q129" s="88"/>
      <c r="R129" s="88"/>
      <c r="S129" s="88"/>
      <c r="T129" s="88"/>
      <c r="U129" s="88"/>
      <c r="V129" s="84"/>
      <c r="W129" s="88"/>
      <c r="X129" s="88"/>
      <c r="Y129" s="88"/>
      <c r="Z129" s="88"/>
      <c r="AA129" s="88"/>
      <c r="AB129" s="88"/>
      <c r="AC129" s="93"/>
      <c r="AD129" s="94"/>
      <c r="AE129" s="94"/>
      <c r="BF129" s="87"/>
      <c r="BQ129" s="87"/>
      <c r="CC129" s="87"/>
    </row>
    <row r="130" s="28" customFormat="true" ht="33.75" hidden="false" customHeight="false" outlineLevel="0" collapsed="false">
      <c r="A130" s="54" t="n">
        <v>122</v>
      </c>
      <c r="B130" s="59" t="n">
        <v>3787</v>
      </c>
      <c r="C130" s="79" t="s">
        <v>245</v>
      </c>
      <c r="D130" s="80" t="s">
        <v>246</v>
      </c>
      <c r="E130" s="65" t="n">
        <v>62.5</v>
      </c>
      <c r="F130" s="53" t="s">
        <v>33</v>
      </c>
      <c r="G130" s="67" t="n">
        <v>1</v>
      </c>
      <c r="H130" s="68" t="n">
        <v>33660.21</v>
      </c>
      <c r="I130" s="81"/>
      <c r="J130" s="70"/>
      <c r="K130" s="67"/>
      <c r="L130" s="68"/>
      <c r="M130" s="67" t="n">
        <f aca="false">G130+I130-K130</f>
        <v>1</v>
      </c>
      <c r="N130" s="68" t="n">
        <f aca="false">H130+J130-L130</f>
        <v>33660.21</v>
      </c>
      <c r="O130" s="89"/>
      <c r="P130" s="88"/>
      <c r="Q130" s="88"/>
      <c r="R130" s="88"/>
      <c r="S130" s="88"/>
      <c r="T130" s="88"/>
      <c r="U130" s="88"/>
      <c r="V130" s="84"/>
      <c r="W130" s="88"/>
      <c r="X130" s="88"/>
      <c r="Y130" s="88"/>
      <c r="Z130" s="88"/>
      <c r="AA130" s="88"/>
      <c r="AB130" s="88"/>
      <c r="AC130" s="93"/>
      <c r="AD130" s="94"/>
      <c r="AE130" s="94"/>
      <c r="BF130" s="87"/>
      <c r="BQ130" s="87"/>
      <c r="CC130" s="87"/>
    </row>
    <row r="131" s="28" customFormat="true" ht="78.75" hidden="false" customHeight="false" outlineLevel="0" collapsed="false">
      <c r="A131" s="54" t="n">
        <v>123</v>
      </c>
      <c r="B131" s="59" t="n">
        <v>3793</v>
      </c>
      <c r="C131" s="79" t="s">
        <v>247</v>
      </c>
      <c r="D131" s="80"/>
      <c r="E131" s="65"/>
      <c r="F131" s="53" t="s">
        <v>33</v>
      </c>
      <c r="G131" s="67" t="n">
        <v>1</v>
      </c>
      <c r="H131" s="68" t="n">
        <v>158302.77</v>
      </c>
      <c r="I131" s="81"/>
      <c r="J131" s="70"/>
      <c r="K131" s="67"/>
      <c r="L131" s="68"/>
      <c r="M131" s="67" t="n">
        <f aca="false">G131+I131-K131</f>
        <v>1</v>
      </c>
      <c r="N131" s="68" t="n">
        <f aca="false">H131+J131-L131</f>
        <v>158302.77</v>
      </c>
      <c r="O131" s="89"/>
      <c r="P131" s="88"/>
      <c r="Q131" s="88"/>
      <c r="R131" s="88"/>
      <c r="S131" s="88"/>
      <c r="T131" s="88"/>
      <c r="U131" s="88"/>
      <c r="V131" s="84"/>
      <c r="W131" s="88"/>
      <c r="X131" s="88"/>
      <c r="Y131" s="88"/>
      <c r="Z131" s="88"/>
      <c r="AA131" s="88"/>
      <c r="AB131" s="88"/>
      <c r="AC131" s="93"/>
      <c r="AD131" s="94"/>
      <c r="AE131" s="94"/>
      <c r="BF131" s="87"/>
      <c r="BQ131" s="87"/>
      <c r="CC131" s="87"/>
    </row>
    <row r="132" s="28" customFormat="true" ht="45" hidden="false" customHeight="false" outlineLevel="0" collapsed="false">
      <c r="A132" s="54" t="n">
        <v>124</v>
      </c>
      <c r="B132" s="59" t="n">
        <v>3410</v>
      </c>
      <c r="C132" s="79" t="s">
        <v>248</v>
      </c>
      <c r="D132" s="80" t="s">
        <v>249</v>
      </c>
      <c r="E132" s="65" t="n">
        <v>15.9</v>
      </c>
      <c r="F132" s="53" t="s">
        <v>33</v>
      </c>
      <c r="G132" s="67" t="n">
        <v>1</v>
      </c>
      <c r="H132" s="68" t="n">
        <v>100862.27</v>
      </c>
      <c r="I132" s="81"/>
      <c r="J132" s="70"/>
      <c r="K132" s="67"/>
      <c r="L132" s="68"/>
      <c r="M132" s="67" t="n">
        <f aca="false">G132+I132-K132</f>
        <v>1</v>
      </c>
      <c r="N132" s="68" t="n">
        <f aca="false">H132+J132-L132</f>
        <v>100862.27</v>
      </c>
      <c r="O132" s="89"/>
      <c r="P132" s="88"/>
      <c r="Q132" s="88"/>
      <c r="R132" s="88"/>
      <c r="S132" s="88"/>
      <c r="T132" s="88"/>
      <c r="U132" s="88"/>
      <c r="V132" s="84"/>
      <c r="W132" s="88"/>
      <c r="X132" s="88"/>
      <c r="Y132" s="88"/>
      <c r="Z132" s="88"/>
      <c r="AA132" s="88"/>
      <c r="AB132" s="88"/>
      <c r="AC132" s="93"/>
      <c r="AD132" s="94"/>
      <c r="AE132" s="94"/>
      <c r="BF132" s="87"/>
      <c r="BQ132" s="87"/>
      <c r="CC132" s="87"/>
    </row>
    <row r="133" s="28" customFormat="true" ht="33.75" hidden="false" customHeight="false" outlineLevel="0" collapsed="false">
      <c r="A133" s="54" t="n">
        <v>125</v>
      </c>
      <c r="B133" s="59" t="n">
        <v>3438</v>
      </c>
      <c r="C133" s="79" t="s">
        <v>250</v>
      </c>
      <c r="D133" s="80"/>
      <c r="E133" s="65" t="n">
        <v>53.7</v>
      </c>
      <c r="F133" s="53" t="s">
        <v>33</v>
      </c>
      <c r="G133" s="67" t="n">
        <v>1</v>
      </c>
      <c r="H133" s="68" t="n">
        <v>155959.29</v>
      </c>
      <c r="I133" s="81"/>
      <c r="J133" s="70"/>
      <c r="K133" s="67"/>
      <c r="L133" s="68"/>
      <c r="M133" s="67" t="n">
        <f aca="false">G133+I133-K133</f>
        <v>1</v>
      </c>
      <c r="N133" s="68" t="n">
        <f aca="false">H133+J133-L133</f>
        <v>155959.29</v>
      </c>
      <c r="O133" s="89"/>
      <c r="P133" s="88"/>
      <c r="Q133" s="88"/>
      <c r="R133" s="88"/>
      <c r="S133" s="88"/>
      <c r="T133" s="88"/>
      <c r="U133" s="88"/>
      <c r="V133" s="84"/>
      <c r="W133" s="88"/>
      <c r="X133" s="88"/>
      <c r="Y133" s="88"/>
      <c r="Z133" s="88"/>
      <c r="AA133" s="88"/>
      <c r="AB133" s="88"/>
      <c r="AC133" s="93"/>
      <c r="AD133" s="94"/>
      <c r="AE133" s="94"/>
      <c r="BF133" s="87"/>
      <c r="BQ133" s="87"/>
      <c r="CC133" s="87"/>
    </row>
    <row r="134" s="28" customFormat="true" ht="22.5" hidden="false" customHeight="false" outlineLevel="0" collapsed="false">
      <c r="A134" s="54" t="n">
        <v>126</v>
      </c>
      <c r="B134" s="59" t="n">
        <v>3774</v>
      </c>
      <c r="C134" s="79" t="s">
        <v>251</v>
      </c>
      <c r="D134" s="80" t="s">
        <v>252</v>
      </c>
      <c r="E134" s="65" t="n">
        <v>213.8</v>
      </c>
      <c r="F134" s="53" t="s">
        <v>33</v>
      </c>
      <c r="G134" s="67" t="n">
        <v>1</v>
      </c>
      <c r="H134" s="68" t="n">
        <v>143095.9</v>
      </c>
      <c r="I134" s="81"/>
      <c r="J134" s="70"/>
      <c r="K134" s="67"/>
      <c r="L134" s="68"/>
      <c r="M134" s="67" t="n">
        <f aca="false">G134+I134-K134</f>
        <v>1</v>
      </c>
      <c r="N134" s="68" t="n">
        <f aca="false">H134+J134-L134</f>
        <v>143095.9</v>
      </c>
      <c r="O134" s="89"/>
      <c r="P134" s="88"/>
      <c r="Q134" s="88"/>
      <c r="R134" s="88"/>
      <c r="S134" s="88"/>
      <c r="T134" s="88"/>
      <c r="U134" s="88"/>
      <c r="V134" s="84"/>
      <c r="W134" s="88"/>
      <c r="X134" s="88"/>
      <c r="Y134" s="88"/>
      <c r="Z134" s="88"/>
      <c r="AA134" s="88"/>
      <c r="AB134" s="88"/>
      <c r="AC134" s="93"/>
      <c r="AD134" s="94"/>
      <c r="AE134" s="94"/>
      <c r="BF134" s="87"/>
      <c r="BQ134" s="87"/>
      <c r="CC134" s="87"/>
    </row>
    <row r="135" s="28" customFormat="true" ht="22.5" hidden="false" customHeight="false" outlineLevel="0" collapsed="false">
      <c r="A135" s="54" t="n">
        <v>127</v>
      </c>
      <c r="B135" s="59" t="n">
        <v>27855</v>
      </c>
      <c r="C135" s="79" t="s">
        <v>253</v>
      </c>
      <c r="D135" s="80" t="s">
        <v>254</v>
      </c>
      <c r="E135" s="65" t="n">
        <v>16.1</v>
      </c>
      <c r="F135" s="53" t="s">
        <v>33</v>
      </c>
      <c r="G135" s="67" t="n">
        <v>1</v>
      </c>
      <c r="H135" s="68" t="n">
        <v>34618</v>
      </c>
      <c r="I135" s="81"/>
      <c r="J135" s="70"/>
      <c r="K135" s="67"/>
      <c r="L135" s="68"/>
      <c r="M135" s="67" t="n">
        <f aca="false">G135+I135-K135</f>
        <v>1</v>
      </c>
      <c r="N135" s="68" t="n">
        <f aca="false">H135+J135-L135</f>
        <v>34618</v>
      </c>
      <c r="O135" s="89"/>
      <c r="P135" s="88"/>
      <c r="Q135" s="88"/>
      <c r="R135" s="88"/>
      <c r="S135" s="88"/>
      <c r="T135" s="88"/>
      <c r="U135" s="88"/>
      <c r="V135" s="84"/>
      <c r="W135" s="88"/>
      <c r="X135" s="88"/>
      <c r="Y135" s="88"/>
      <c r="Z135" s="88"/>
      <c r="AA135" s="88"/>
      <c r="AB135" s="88"/>
      <c r="AC135" s="93"/>
      <c r="AD135" s="94"/>
      <c r="AE135" s="94"/>
      <c r="BF135" s="87"/>
      <c r="BQ135" s="87"/>
      <c r="CC135" s="87"/>
    </row>
    <row r="136" s="28" customFormat="true" ht="45" hidden="false" customHeight="false" outlineLevel="0" collapsed="false">
      <c r="A136" s="54" t="n">
        <v>128</v>
      </c>
      <c r="B136" s="59" t="n">
        <v>28878</v>
      </c>
      <c r="C136" s="79" t="s">
        <v>255</v>
      </c>
      <c r="D136" s="80" t="s">
        <v>256</v>
      </c>
      <c r="E136" s="65" t="n">
        <v>15.9</v>
      </c>
      <c r="F136" s="53" t="s">
        <v>33</v>
      </c>
      <c r="G136" s="67" t="n">
        <v>1</v>
      </c>
      <c r="H136" s="68" t="n">
        <v>50019.75</v>
      </c>
      <c r="I136" s="81"/>
      <c r="J136" s="70"/>
      <c r="K136" s="67"/>
      <c r="L136" s="68"/>
      <c r="M136" s="67" t="n">
        <f aca="false">G136+I136-K136</f>
        <v>1</v>
      </c>
      <c r="N136" s="68" t="n">
        <f aca="false">H136+J136-L136</f>
        <v>50019.75</v>
      </c>
      <c r="O136" s="89"/>
      <c r="P136" s="88"/>
      <c r="Q136" s="88"/>
      <c r="R136" s="88"/>
      <c r="S136" s="88"/>
      <c r="T136" s="88"/>
      <c r="U136" s="88"/>
      <c r="V136" s="84"/>
      <c r="W136" s="88"/>
      <c r="X136" s="88"/>
      <c r="Y136" s="88"/>
      <c r="Z136" s="88"/>
      <c r="AA136" s="88"/>
      <c r="AB136" s="88"/>
      <c r="AC136" s="93"/>
      <c r="AD136" s="94"/>
      <c r="AE136" s="94"/>
      <c r="BF136" s="87"/>
      <c r="BQ136" s="87"/>
      <c r="CC136" s="87"/>
    </row>
    <row r="137" s="28" customFormat="true" ht="22.5" hidden="false" customHeight="false" outlineLevel="0" collapsed="false">
      <c r="A137" s="54" t="n">
        <v>129</v>
      </c>
      <c r="B137" s="59" t="n">
        <v>28033</v>
      </c>
      <c r="C137" s="79" t="s">
        <v>257</v>
      </c>
      <c r="D137" s="80" t="s">
        <v>258</v>
      </c>
      <c r="E137" s="65" t="n">
        <v>60.3</v>
      </c>
      <c r="F137" s="53" t="s">
        <v>33</v>
      </c>
      <c r="G137" s="67" t="n">
        <v>1</v>
      </c>
      <c r="H137" s="68" t="n">
        <v>86195.27</v>
      </c>
      <c r="I137" s="81"/>
      <c r="J137" s="70"/>
      <c r="K137" s="67"/>
      <c r="L137" s="68"/>
      <c r="M137" s="67" t="n">
        <f aca="false">G137+I137-K137</f>
        <v>1</v>
      </c>
      <c r="N137" s="68" t="n">
        <f aca="false">H137+J137-L137</f>
        <v>86195.27</v>
      </c>
      <c r="O137" s="89"/>
      <c r="P137" s="88"/>
      <c r="Q137" s="88"/>
      <c r="R137" s="88"/>
      <c r="S137" s="88"/>
      <c r="T137" s="88"/>
      <c r="U137" s="88"/>
      <c r="V137" s="84"/>
      <c r="W137" s="88"/>
      <c r="X137" s="88"/>
      <c r="Y137" s="88"/>
      <c r="Z137" s="88"/>
      <c r="AA137" s="88"/>
      <c r="AB137" s="88"/>
      <c r="AC137" s="93"/>
      <c r="AD137" s="94"/>
      <c r="AE137" s="94"/>
      <c r="BF137" s="87"/>
      <c r="BQ137" s="87"/>
      <c r="CC137" s="87"/>
    </row>
    <row r="138" s="28" customFormat="true" ht="33.75" hidden="false" customHeight="false" outlineLevel="0" collapsed="false">
      <c r="A138" s="54" t="n">
        <v>130</v>
      </c>
      <c r="B138" s="59" t="n">
        <v>44607</v>
      </c>
      <c r="C138" s="79" t="s">
        <v>259</v>
      </c>
      <c r="D138" s="80" t="s">
        <v>260</v>
      </c>
      <c r="E138" s="65" t="n">
        <v>11.6</v>
      </c>
      <c r="F138" s="53" t="s">
        <v>33</v>
      </c>
      <c r="G138" s="67" t="n">
        <v>1</v>
      </c>
      <c r="H138" s="68" t="n">
        <v>21717.12</v>
      </c>
      <c r="I138" s="50"/>
      <c r="J138" s="68"/>
      <c r="K138" s="67"/>
      <c r="L138" s="68"/>
      <c r="M138" s="67" t="n">
        <f aca="false">G138+I138-K138</f>
        <v>1</v>
      </c>
      <c r="N138" s="68" t="n">
        <f aca="false">H138+J138-L138</f>
        <v>21717.12</v>
      </c>
      <c r="O138" s="89"/>
      <c r="P138" s="88"/>
      <c r="Q138" s="88"/>
      <c r="R138" s="88"/>
      <c r="S138" s="88"/>
      <c r="T138" s="88"/>
      <c r="U138" s="88"/>
      <c r="V138" s="84"/>
      <c r="W138" s="88"/>
      <c r="X138" s="88"/>
      <c r="Y138" s="88"/>
      <c r="Z138" s="88"/>
      <c r="AA138" s="88"/>
      <c r="AB138" s="88"/>
      <c r="AC138" s="93"/>
      <c r="AD138" s="94"/>
      <c r="AE138" s="94"/>
      <c r="BF138" s="87"/>
      <c r="BQ138" s="87"/>
      <c r="CC138" s="87"/>
    </row>
    <row r="139" s="28" customFormat="true" ht="22.5" hidden="false" customHeight="false" outlineLevel="0" collapsed="false">
      <c r="A139" s="54" t="n">
        <v>131</v>
      </c>
      <c r="B139" s="59" t="n">
        <v>39938</v>
      </c>
      <c r="C139" s="79" t="s">
        <v>261</v>
      </c>
      <c r="D139" s="80" t="s">
        <v>262</v>
      </c>
      <c r="E139" s="65" t="n">
        <v>126.1</v>
      </c>
      <c r="F139" s="53" t="s">
        <v>33</v>
      </c>
      <c r="G139" s="67" t="n">
        <v>2</v>
      </c>
      <c r="H139" s="68" t="n">
        <v>367570.44</v>
      </c>
      <c r="I139" s="81"/>
      <c r="J139" s="70"/>
      <c r="K139" s="67"/>
      <c r="L139" s="68"/>
      <c r="M139" s="67" t="n">
        <f aca="false">G139+I139-K139</f>
        <v>2</v>
      </c>
      <c r="N139" s="68" t="n">
        <f aca="false">H139+J139-L139</f>
        <v>367570.44</v>
      </c>
      <c r="O139" s="89"/>
      <c r="P139" s="88"/>
      <c r="Q139" s="88"/>
      <c r="R139" s="88"/>
      <c r="S139" s="88"/>
      <c r="T139" s="88"/>
      <c r="U139" s="88"/>
      <c r="V139" s="84"/>
      <c r="W139" s="88"/>
      <c r="X139" s="88"/>
      <c r="Y139" s="88"/>
      <c r="Z139" s="88"/>
      <c r="AA139" s="88"/>
      <c r="AB139" s="88"/>
      <c r="AC139" s="93"/>
      <c r="AD139" s="94"/>
      <c r="AE139" s="94"/>
      <c r="BF139" s="87"/>
      <c r="BQ139" s="87"/>
      <c r="CC139" s="87"/>
    </row>
    <row r="140" s="28" customFormat="true" ht="82.5" hidden="false" customHeight="true" outlineLevel="0" collapsed="false">
      <c r="A140" s="54" t="n">
        <v>132</v>
      </c>
      <c r="B140" s="59" t="n">
        <v>28698</v>
      </c>
      <c r="C140" s="79" t="s">
        <v>263</v>
      </c>
      <c r="D140" s="80" t="s">
        <v>264</v>
      </c>
      <c r="E140" s="65" t="n">
        <v>91.1</v>
      </c>
      <c r="F140" s="53" t="s">
        <v>33</v>
      </c>
      <c r="G140" s="67" t="n">
        <v>1</v>
      </c>
      <c r="H140" s="68" t="n">
        <v>218818.92</v>
      </c>
      <c r="I140" s="81"/>
      <c r="J140" s="70"/>
      <c r="K140" s="67"/>
      <c r="L140" s="68"/>
      <c r="M140" s="67" t="n">
        <f aca="false">G140+I140-K140</f>
        <v>1</v>
      </c>
      <c r="N140" s="68" t="n">
        <f aca="false">H140+J140-L140</f>
        <v>218818.92</v>
      </c>
      <c r="O140" s="82"/>
      <c r="P140" s="88"/>
      <c r="Q140" s="88"/>
      <c r="R140" s="88"/>
      <c r="S140" s="88"/>
      <c r="T140" s="88"/>
      <c r="U140" s="88"/>
      <c r="V140" s="84"/>
      <c r="W140" s="88"/>
      <c r="X140" s="88"/>
      <c r="Y140" s="88"/>
      <c r="Z140" s="88"/>
      <c r="AA140" s="88"/>
      <c r="AB140" s="88"/>
      <c r="AC140" s="93"/>
      <c r="AD140" s="94"/>
      <c r="AE140" s="94"/>
      <c r="BF140" s="87"/>
      <c r="BQ140" s="87"/>
      <c r="CC140" s="87"/>
    </row>
    <row r="141" s="28" customFormat="true" ht="68.25" hidden="false" customHeight="true" outlineLevel="0" collapsed="false">
      <c r="A141" s="54" t="n">
        <v>133</v>
      </c>
      <c r="B141" s="59" t="n">
        <v>28197</v>
      </c>
      <c r="C141" s="79" t="s">
        <v>265</v>
      </c>
      <c r="D141" s="80"/>
      <c r="E141" s="65"/>
      <c r="F141" s="53" t="s">
        <v>33</v>
      </c>
      <c r="G141" s="67" t="n">
        <v>1</v>
      </c>
      <c r="H141" s="68" t="n">
        <v>635000</v>
      </c>
      <c r="I141" s="69"/>
      <c r="J141" s="70"/>
      <c r="K141" s="67"/>
      <c r="L141" s="68"/>
      <c r="M141" s="67" t="n">
        <f aca="false">G141+I141-K141</f>
        <v>1</v>
      </c>
      <c r="N141" s="68" t="n">
        <f aca="false">H141+J141-L141</f>
        <v>635000</v>
      </c>
      <c r="O141" s="89"/>
      <c r="P141" s="88"/>
      <c r="Q141" s="59"/>
      <c r="R141" s="97" t="s">
        <v>266</v>
      </c>
      <c r="S141" s="88"/>
      <c r="T141" s="88"/>
      <c r="U141" s="88"/>
      <c r="V141" s="84"/>
      <c r="W141" s="88"/>
      <c r="X141" s="88"/>
      <c r="Y141" s="88"/>
      <c r="Z141" s="88"/>
      <c r="AA141" s="88"/>
      <c r="AB141" s="88"/>
      <c r="AC141" s="93"/>
      <c r="AD141" s="94"/>
      <c r="AE141" s="94"/>
      <c r="BF141" s="87"/>
      <c r="BQ141" s="87"/>
      <c r="CC141" s="87"/>
    </row>
    <row r="142" s="28" customFormat="true" ht="226.5" hidden="false" customHeight="true" outlineLevel="0" collapsed="false">
      <c r="A142" s="54" t="n">
        <v>134</v>
      </c>
      <c r="B142" s="59" t="n">
        <v>19505</v>
      </c>
      <c r="C142" s="79" t="s">
        <v>267</v>
      </c>
      <c r="D142" s="80"/>
      <c r="E142" s="65" t="n">
        <v>67.3</v>
      </c>
      <c r="F142" s="53" t="s">
        <v>33</v>
      </c>
      <c r="G142" s="67" t="n">
        <v>1</v>
      </c>
      <c r="H142" s="68" t="n">
        <v>114100</v>
      </c>
      <c r="I142" s="70"/>
      <c r="J142" s="70"/>
      <c r="K142" s="67"/>
      <c r="L142" s="68"/>
      <c r="M142" s="67" t="n">
        <f aca="false">G142+I142-K142</f>
        <v>1</v>
      </c>
      <c r="N142" s="68" t="n">
        <f aca="false">H142+J142-L142</f>
        <v>114100</v>
      </c>
      <c r="O142" s="89"/>
      <c r="P142" s="88"/>
      <c r="Q142" s="88"/>
      <c r="R142" s="88"/>
      <c r="S142" s="88"/>
      <c r="T142" s="88"/>
      <c r="U142" s="88"/>
      <c r="V142" s="84"/>
      <c r="W142" s="88"/>
      <c r="X142" s="88"/>
      <c r="Y142" s="88"/>
      <c r="Z142" s="88"/>
      <c r="AA142" s="88"/>
      <c r="AB142" s="88"/>
      <c r="AC142" s="93"/>
      <c r="AD142" s="94"/>
      <c r="AE142" s="94"/>
      <c r="BF142" s="87"/>
      <c r="BQ142" s="87"/>
      <c r="CC142" s="87"/>
    </row>
    <row r="143" s="28" customFormat="true" ht="33.75" hidden="false" customHeight="false" outlineLevel="0" collapsed="false">
      <c r="A143" s="54" t="n">
        <v>135</v>
      </c>
      <c r="B143" s="59" t="n">
        <v>36824</v>
      </c>
      <c r="C143" s="79" t="s">
        <v>268</v>
      </c>
      <c r="D143" s="80"/>
      <c r="E143" s="65" t="n">
        <v>377.7</v>
      </c>
      <c r="F143" s="53" t="s">
        <v>33</v>
      </c>
      <c r="G143" s="67" t="n">
        <v>1</v>
      </c>
      <c r="H143" s="68" t="n">
        <v>774138</v>
      </c>
      <c r="I143" s="81"/>
      <c r="J143" s="70"/>
      <c r="K143" s="67"/>
      <c r="L143" s="68"/>
      <c r="M143" s="67" t="n">
        <f aca="false">G143+I143-K143</f>
        <v>1</v>
      </c>
      <c r="N143" s="68" t="n">
        <f aca="false">H143+J143-L143</f>
        <v>774138</v>
      </c>
      <c r="O143" s="89"/>
      <c r="P143" s="88"/>
      <c r="Q143" s="88"/>
      <c r="R143" s="88"/>
      <c r="S143" s="88"/>
      <c r="T143" s="88"/>
      <c r="U143" s="88"/>
      <c r="V143" s="84"/>
      <c r="W143" s="88"/>
      <c r="X143" s="88"/>
      <c r="Y143" s="88"/>
      <c r="Z143" s="88"/>
      <c r="AA143" s="88"/>
      <c r="AB143" s="88"/>
      <c r="AC143" s="93"/>
      <c r="AD143" s="94"/>
      <c r="AE143" s="94"/>
      <c r="BF143" s="87"/>
      <c r="BQ143" s="87"/>
      <c r="CC143" s="87"/>
    </row>
    <row r="144" s="28" customFormat="true" ht="33.75" hidden="false" customHeight="false" outlineLevel="0" collapsed="false">
      <c r="A144" s="54" t="n">
        <v>136</v>
      </c>
      <c r="B144" s="59" t="n">
        <v>31255</v>
      </c>
      <c r="C144" s="79" t="s">
        <v>269</v>
      </c>
      <c r="D144" s="80"/>
      <c r="E144" s="65" t="n">
        <v>39.2</v>
      </c>
      <c r="F144" s="53" t="s">
        <v>33</v>
      </c>
      <c r="G144" s="67" t="n">
        <v>1</v>
      </c>
      <c r="H144" s="68" t="n">
        <v>77712</v>
      </c>
      <c r="I144" s="81"/>
      <c r="J144" s="70"/>
      <c r="K144" s="67"/>
      <c r="L144" s="68"/>
      <c r="M144" s="67" t="n">
        <f aca="false">G144+I144-K144</f>
        <v>1</v>
      </c>
      <c r="N144" s="68" t="n">
        <f aca="false">H144+J144-L144</f>
        <v>77712</v>
      </c>
      <c r="O144" s="89"/>
      <c r="P144" s="88"/>
      <c r="Q144" s="88"/>
      <c r="R144" s="88"/>
      <c r="S144" s="88"/>
      <c r="T144" s="88"/>
      <c r="U144" s="88"/>
      <c r="V144" s="84"/>
      <c r="W144" s="88"/>
      <c r="X144" s="88"/>
      <c r="Y144" s="88"/>
      <c r="Z144" s="88"/>
      <c r="AA144" s="88"/>
      <c r="AB144" s="88"/>
      <c r="AC144" s="93"/>
      <c r="AD144" s="94"/>
      <c r="AE144" s="94"/>
      <c r="BF144" s="87"/>
      <c r="BQ144" s="87"/>
      <c r="CC144" s="87"/>
    </row>
    <row r="145" s="28" customFormat="true" ht="33.75" hidden="false" customHeight="false" outlineLevel="0" collapsed="false">
      <c r="A145" s="54" t="n">
        <v>137</v>
      </c>
      <c r="B145" s="59" t="n">
        <v>28701</v>
      </c>
      <c r="C145" s="79" t="s">
        <v>270</v>
      </c>
      <c r="D145" s="80"/>
      <c r="E145" s="65" t="n">
        <v>111.9</v>
      </c>
      <c r="F145" s="53" t="s">
        <v>33</v>
      </c>
      <c r="G145" s="67" t="n">
        <v>3</v>
      </c>
      <c r="H145" s="68" t="n">
        <v>305332.53</v>
      </c>
      <c r="I145" s="81"/>
      <c r="J145" s="70"/>
      <c r="K145" s="67"/>
      <c r="L145" s="68"/>
      <c r="M145" s="67" t="n">
        <f aca="false">G145+I145-K145</f>
        <v>3</v>
      </c>
      <c r="N145" s="68" t="n">
        <f aca="false">H145+J145-L145</f>
        <v>305332.53</v>
      </c>
      <c r="O145" s="89"/>
      <c r="P145" s="88"/>
      <c r="Q145" s="88"/>
      <c r="R145" s="88"/>
      <c r="S145" s="88"/>
      <c r="T145" s="88"/>
      <c r="U145" s="88"/>
      <c r="V145" s="84"/>
      <c r="W145" s="88"/>
      <c r="X145" s="88"/>
      <c r="Y145" s="88"/>
      <c r="Z145" s="88"/>
      <c r="AA145" s="88"/>
      <c r="AB145" s="88"/>
      <c r="AC145" s="93"/>
      <c r="AD145" s="94"/>
      <c r="AE145" s="94"/>
      <c r="BF145" s="87"/>
      <c r="BQ145" s="87"/>
      <c r="CC145" s="87"/>
    </row>
    <row r="146" s="28" customFormat="true" ht="45" hidden="false" customHeight="false" outlineLevel="0" collapsed="false">
      <c r="A146" s="54" t="n">
        <v>138</v>
      </c>
      <c r="B146" s="59" t="n">
        <v>11844</v>
      </c>
      <c r="C146" s="79" t="s">
        <v>271</v>
      </c>
      <c r="D146" s="80" t="s">
        <v>272</v>
      </c>
      <c r="E146" s="65" t="n">
        <v>465.2</v>
      </c>
      <c r="F146" s="53" t="s">
        <v>33</v>
      </c>
      <c r="G146" s="67" t="n">
        <v>1</v>
      </c>
      <c r="H146" s="68" t="n">
        <v>582062.25</v>
      </c>
      <c r="I146" s="81"/>
      <c r="J146" s="70"/>
      <c r="K146" s="67"/>
      <c r="L146" s="68"/>
      <c r="M146" s="67" t="n">
        <f aca="false">G146+I146-K146</f>
        <v>1</v>
      </c>
      <c r="N146" s="68" t="n">
        <f aca="false">H146+J146-L146</f>
        <v>582062.25</v>
      </c>
      <c r="O146" s="89"/>
      <c r="P146" s="88"/>
      <c r="Q146" s="88"/>
      <c r="R146" s="88"/>
      <c r="S146" s="88"/>
      <c r="T146" s="88"/>
      <c r="U146" s="88"/>
      <c r="V146" s="84"/>
      <c r="W146" s="88"/>
      <c r="X146" s="88"/>
      <c r="Y146" s="88"/>
      <c r="Z146" s="88"/>
      <c r="AA146" s="88"/>
      <c r="AB146" s="88"/>
      <c r="AC146" s="93"/>
      <c r="AD146" s="94"/>
      <c r="AE146" s="94"/>
      <c r="BF146" s="87"/>
      <c r="BQ146" s="87"/>
      <c r="CC146" s="87"/>
    </row>
    <row r="147" s="28" customFormat="true" ht="22.5" hidden="false" customHeight="false" outlineLevel="0" collapsed="false">
      <c r="A147" s="54" t="n">
        <v>139</v>
      </c>
      <c r="B147" s="59" t="n">
        <v>11848</v>
      </c>
      <c r="C147" s="79" t="s">
        <v>273</v>
      </c>
      <c r="D147" s="80" t="s">
        <v>274</v>
      </c>
      <c r="E147" s="65" t="n">
        <v>976.2</v>
      </c>
      <c r="F147" s="53" t="s">
        <v>33</v>
      </c>
      <c r="G147" s="67" t="n">
        <v>1</v>
      </c>
      <c r="H147" s="68" t="n">
        <v>1362313.47</v>
      </c>
      <c r="I147" s="81"/>
      <c r="J147" s="70"/>
      <c r="K147" s="67"/>
      <c r="L147" s="68"/>
      <c r="M147" s="67" t="n">
        <f aca="false">G147+I147-K147</f>
        <v>1</v>
      </c>
      <c r="N147" s="68" t="n">
        <f aca="false">H147+J147-L147</f>
        <v>1362313.47</v>
      </c>
      <c r="O147" s="89"/>
      <c r="P147" s="88"/>
      <c r="Q147" s="88"/>
      <c r="R147" s="88"/>
      <c r="S147" s="88"/>
      <c r="T147" s="88"/>
      <c r="U147" s="88"/>
      <c r="V147" s="84"/>
      <c r="W147" s="88"/>
      <c r="X147" s="88"/>
      <c r="Y147" s="88"/>
      <c r="Z147" s="88"/>
      <c r="AA147" s="88"/>
      <c r="AB147" s="88"/>
      <c r="AC147" s="93"/>
      <c r="AD147" s="94"/>
      <c r="AE147" s="94"/>
      <c r="BF147" s="87"/>
      <c r="BQ147" s="87"/>
      <c r="CC147" s="87"/>
    </row>
    <row r="148" s="28" customFormat="true" ht="33.75" hidden="false" customHeight="false" outlineLevel="0" collapsed="false">
      <c r="A148" s="54" t="n">
        <v>140</v>
      </c>
      <c r="B148" s="59" t="n">
        <v>31285</v>
      </c>
      <c r="C148" s="79" t="s">
        <v>275</v>
      </c>
      <c r="D148" s="80"/>
      <c r="E148" s="65"/>
      <c r="F148" s="53" t="s">
        <v>33</v>
      </c>
      <c r="G148" s="67" t="n">
        <v>1</v>
      </c>
      <c r="H148" s="68" t="n">
        <v>270000</v>
      </c>
      <c r="I148" s="81"/>
      <c r="J148" s="70"/>
      <c r="K148" s="67"/>
      <c r="L148" s="68"/>
      <c r="M148" s="67" t="n">
        <f aca="false">G148+I148-K148</f>
        <v>1</v>
      </c>
      <c r="N148" s="68" t="n">
        <f aca="false">H148+J148-L148</f>
        <v>270000</v>
      </c>
      <c r="O148" s="89"/>
      <c r="P148" s="88"/>
      <c r="Q148" s="88"/>
      <c r="R148" s="88"/>
      <c r="S148" s="88"/>
      <c r="T148" s="88"/>
      <c r="U148" s="88"/>
      <c r="V148" s="84"/>
      <c r="W148" s="88"/>
      <c r="X148" s="88"/>
      <c r="Y148" s="88"/>
      <c r="Z148" s="88"/>
      <c r="AA148" s="88"/>
      <c r="AB148" s="88"/>
      <c r="AC148" s="93"/>
      <c r="AD148" s="94"/>
      <c r="AE148" s="94"/>
      <c r="BF148" s="87"/>
      <c r="BQ148" s="87"/>
      <c r="CC148" s="87"/>
    </row>
    <row r="149" s="28" customFormat="true" ht="33.75" hidden="false" customHeight="false" outlineLevel="0" collapsed="false">
      <c r="A149" s="54" t="n">
        <v>141</v>
      </c>
      <c r="B149" s="59" t="n">
        <v>11529</v>
      </c>
      <c r="C149" s="79" t="s">
        <v>276</v>
      </c>
      <c r="D149" s="80"/>
      <c r="E149" s="65" t="n">
        <v>230.4</v>
      </c>
      <c r="F149" s="53" t="s">
        <v>33</v>
      </c>
      <c r="G149" s="67" t="n">
        <v>8</v>
      </c>
      <c r="H149" s="68" t="n">
        <v>200647.39</v>
      </c>
      <c r="I149" s="81"/>
      <c r="J149" s="70"/>
      <c r="K149" s="67"/>
      <c r="L149" s="68"/>
      <c r="M149" s="67" t="n">
        <f aca="false">G149+I149-K149</f>
        <v>8</v>
      </c>
      <c r="N149" s="68" t="n">
        <f aca="false">H149+J149-L149</f>
        <v>200647.39</v>
      </c>
      <c r="O149" s="89"/>
      <c r="P149" s="88"/>
      <c r="Q149" s="88"/>
      <c r="R149" s="88"/>
      <c r="S149" s="88"/>
      <c r="T149" s="88"/>
      <c r="U149" s="88"/>
      <c r="V149" s="84"/>
      <c r="W149" s="88"/>
      <c r="X149" s="88"/>
      <c r="Y149" s="88"/>
      <c r="Z149" s="88"/>
      <c r="AA149" s="88"/>
      <c r="AB149" s="88"/>
      <c r="AC149" s="93"/>
      <c r="AD149" s="94"/>
      <c r="AE149" s="94"/>
      <c r="BF149" s="87"/>
      <c r="BQ149" s="87"/>
      <c r="CC149" s="87"/>
    </row>
    <row r="150" s="28" customFormat="true" ht="72" hidden="false" customHeight="false" outlineLevel="0" collapsed="false">
      <c r="A150" s="54" t="n">
        <v>142</v>
      </c>
      <c r="B150" s="98" t="s">
        <v>277</v>
      </c>
      <c r="C150" s="79" t="s">
        <v>278</v>
      </c>
      <c r="D150" s="80" t="s">
        <v>279</v>
      </c>
      <c r="E150" s="65" t="n">
        <v>1045.3</v>
      </c>
      <c r="F150" s="53" t="s">
        <v>33</v>
      </c>
      <c r="G150" s="67" t="n">
        <v>1</v>
      </c>
      <c r="H150" s="68" t="n">
        <v>1440822.03</v>
      </c>
      <c r="I150" s="81"/>
      <c r="J150" s="70"/>
      <c r="K150" s="67" t="n">
        <v>1</v>
      </c>
      <c r="L150" s="68" t="n">
        <f aca="false">H150</f>
        <v>1440822.03</v>
      </c>
      <c r="M150" s="67" t="n">
        <f aca="false">G150+I150-K150</f>
        <v>0</v>
      </c>
      <c r="N150" s="68" t="n">
        <f aca="false">H150+J150-L150</f>
        <v>0</v>
      </c>
      <c r="O150" s="82" t="s">
        <v>280</v>
      </c>
      <c r="P150" s="88"/>
      <c r="Q150" s="88"/>
      <c r="R150" s="88"/>
      <c r="S150" s="88"/>
      <c r="T150" s="88"/>
      <c r="U150" s="88"/>
      <c r="V150" s="84"/>
      <c r="W150" s="88"/>
      <c r="X150" s="88"/>
      <c r="Y150" s="88"/>
      <c r="Z150" s="88"/>
      <c r="AA150" s="88"/>
      <c r="AB150" s="88"/>
      <c r="AC150" s="93"/>
      <c r="AD150" s="94"/>
      <c r="AE150" s="94"/>
      <c r="BF150" s="87"/>
      <c r="BQ150" s="87"/>
      <c r="CC150" s="87"/>
    </row>
    <row r="151" s="28" customFormat="true" ht="45" hidden="false" customHeight="false" outlineLevel="0" collapsed="false">
      <c r="A151" s="54" t="n">
        <v>143</v>
      </c>
      <c r="B151" s="59" t="n">
        <v>2367</v>
      </c>
      <c r="C151" s="79" t="s">
        <v>281</v>
      </c>
      <c r="D151" s="80" t="s">
        <v>282</v>
      </c>
      <c r="E151" s="65" t="n">
        <v>42.1</v>
      </c>
      <c r="F151" s="53" t="s">
        <v>33</v>
      </c>
      <c r="G151" s="67" t="n">
        <v>1</v>
      </c>
      <c r="H151" s="68" t="n">
        <v>19279</v>
      </c>
      <c r="I151" s="81"/>
      <c r="J151" s="70"/>
      <c r="K151" s="67"/>
      <c r="L151" s="68"/>
      <c r="M151" s="67" t="n">
        <f aca="false">G151+I151-K151</f>
        <v>1</v>
      </c>
      <c r="N151" s="68" t="n">
        <f aca="false">H151+J151-L151</f>
        <v>19279</v>
      </c>
      <c r="O151" s="82"/>
      <c r="P151" s="88"/>
      <c r="Q151" s="88"/>
      <c r="R151" s="88"/>
      <c r="S151" s="88"/>
      <c r="T151" s="88"/>
      <c r="U151" s="88"/>
      <c r="V151" s="84"/>
      <c r="W151" s="88"/>
      <c r="X151" s="88"/>
      <c r="Y151" s="88"/>
      <c r="Z151" s="88"/>
      <c r="AA151" s="88"/>
      <c r="AB151" s="88"/>
      <c r="AC151" s="93"/>
      <c r="AD151" s="94"/>
      <c r="AE151" s="94"/>
      <c r="BF151" s="87"/>
      <c r="BQ151" s="87"/>
      <c r="CC151" s="87"/>
    </row>
    <row r="152" s="28" customFormat="true" ht="22.5" hidden="false" customHeight="false" outlineLevel="0" collapsed="false">
      <c r="A152" s="54" t="n">
        <v>144</v>
      </c>
      <c r="B152" s="59" t="n">
        <v>11474</v>
      </c>
      <c r="C152" s="79" t="s">
        <v>283</v>
      </c>
      <c r="D152" s="80" t="s">
        <v>284</v>
      </c>
      <c r="E152" s="65" t="n">
        <v>245.3</v>
      </c>
      <c r="F152" s="53" t="s">
        <v>33</v>
      </c>
      <c r="G152" s="67" t="n">
        <v>1</v>
      </c>
      <c r="H152" s="68" t="n">
        <v>103913.68</v>
      </c>
      <c r="I152" s="81"/>
      <c r="J152" s="70"/>
      <c r="K152" s="67"/>
      <c r="L152" s="68"/>
      <c r="M152" s="67" t="n">
        <f aca="false">G152+I152-K152</f>
        <v>1</v>
      </c>
      <c r="N152" s="68" t="n">
        <f aca="false">H152+J152-L152</f>
        <v>103913.68</v>
      </c>
      <c r="O152" s="82"/>
      <c r="P152" s="88"/>
      <c r="Q152" s="88"/>
      <c r="R152" s="88"/>
      <c r="S152" s="88"/>
      <c r="T152" s="88"/>
      <c r="U152" s="88"/>
      <c r="V152" s="84"/>
      <c r="W152" s="88"/>
      <c r="X152" s="88"/>
      <c r="Y152" s="88"/>
      <c r="Z152" s="88"/>
      <c r="AA152" s="88"/>
      <c r="AB152" s="88"/>
      <c r="AC152" s="93"/>
      <c r="AD152" s="94"/>
      <c r="AE152" s="94"/>
      <c r="BF152" s="87"/>
      <c r="BQ152" s="87"/>
      <c r="CC152" s="87"/>
    </row>
    <row r="153" s="28" customFormat="true" ht="45" hidden="false" customHeight="false" outlineLevel="0" collapsed="false">
      <c r="A153" s="54" t="n">
        <v>145</v>
      </c>
      <c r="B153" s="59" t="n">
        <v>12866</v>
      </c>
      <c r="C153" s="79" t="s">
        <v>285</v>
      </c>
      <c r="D153" s="80" t="s">
        <v>286</v>
      </c>
      <c r="E153" s="65" t="n">
        <v>176.7</v>
      </c>
      <c r="F153" s="53" t="s">
        <v>33</v>
      </c>
      <c r="G153" s="67" t="n">
        <v>1</v>
      </c>
      <c r="H153" s="68" t="n">
        <v>836732.1</v>
      </c>
      <c r="I153" s="81"/>
      <c r="J153" s="70"/>
      <c r="K153" s="67"/>
      <c r="L153" s="68"/>
      <c r="M153" s="67" t="n">
        <f aca="false">G153+I153-K153</f>
        <v>1</v>
      </c>
      <c r="N153" s="68" t="n">
        <f aca="false">H153+J153-L153</f>
        <v>836732.1</v>
      </c>
      <c r="O153" s="82"/>
      <c r="P153" s="88"/>
      <c r="Q153" s="88"/>
      <c r="R153" s="88"/>
      <c r="S153" s="88"/>
      <c r="T153" s="88"/>
      <c r="U153" s="88"/>
      <c r="V153" s="84"/>
      <c r="W153" s="88"/>
      <c r="X153" s="88"/>
      <c r="Y153" s="88"/>
      <c r="Z153" s="88"/>
      <c r="AA153" s="88"/>
      <c r="AB153" s="88"/>
      <c r="AC153" s="93"/>
      <c r="AD153" s="94"/>
      <c r="AE153" s="94"/>
      <c r="BF153" s="87"/>
      <c r="BQ153" s="87"/>
      <c r="CC153" s="87"/>
    </row>
    <row r="154" s="28" customFormat="true" ht="33.75" hidden="false" customHeight="false" outlineLevel="0" collapsed="false">
      <c r="A154" s="54" t="n">
        <v>146</v>
      </c>
      <c r="B154" s="59" t="n">
        <v>12158</v>
      </c>
      <c r="C154" s="79" t="s">
        <v>287</v>
      </c>
      <c r="D154" s="80" t="s">
        <v>288</v>
      </c>
      <c r="E154" s="65" t="n">
        <v>727.1</v>
      </c>
      <c r="F154" s="53" t="s">
        <v>33</v>
      </c>
      <c r="G154" s="67" t="n">
        <v>1</v>
      </c>
      <c r="H154" s="68" t="n">
        <v>413656.06</v>
      </c>
      <c r="I154" s="81"/>
      <c r="J154" s="70"/>
      <c r="K154" s="67"/>
      <c r="L154" s="68"/>
      <c r="M154" s="67" t="n">
        <f aca="false">G154+I154-K154</f>
        <v>1</v>
      </c>
      <c r="N154" s="68" t="n">
        <f aca="false">H154+J154-L154</f>
        <v>413656.06</v>
      </c>
      <c r="O154" s="82"/>
      <c r="P154" s="88"/>
      <c r="Q154" s="88"/>
      <c r="R154" s="88"/>
      <c r="S154" s="88"/>
      <c r="T154" s="88"/>
      <c r="U154" s="88"/>
      <c r="V154" s="84"/>
      <c r="W154" s="88"/>
      <c r="X154" s="88"/>
      <c r="Y154" s="88"/>
      <c r="Z154" s="88"/>
      <c r="AA154" s="88"/>
      <c r="AB154" s="88"/>
      <c r="AC154" s="93"/>
      <c r="AD154" s="94"/>
      <c r="AE154" s="94"/>
      <c r="BF154" s="87"/>
      <c r="BQ154" s="87"/>
      <c r="CC154" s="87"/>
    </row>
    <row r="155" s="28" customFormat="true" ht="22.5" hidden="false" customHeight="false" outlineLevel="0" collapsed="false">
      <c r="A155" s="54" t="n">
        <v>147</v>
      </c>
      <c r="B155" s="59" t="n">
        <v>13530</v>
      </c>
      <c r="C155" s="79" t="s">
        <v>289</v>
      </c>
      <c r="D155" s="80"/>
      <c r="E155" s="65" t="n">
        <v>161</v>
      </c>
      <c r="F155" s="53" t="s">
        <v>33</v>
      </c>
      <c r="G155" s="67" t="n">
        <v>1</v>
      </c>
      <c r="H155" s="68" t="n">
        <v>625185.34</v>
      </c>
      <c r="I155" s="81"/>
      <c r="J155" s="70"/>
      <c r="K155" s="67"/>
      <c r="L155" s="68"/>
      <c r="M155" s="67" t="n">
        <f aca="false">G155+I155-K155</f>
        <v>1</v>
      </c>
      <c r="N155" s="68" t="n">
        <f aca="false">H155+J155-L155</f>
        <v>625185.34</v>
      </c>
      <c r="O155" s="82"/>
      <c r="P155" s="88"/>
      <c r="Q155" s="88"/>
      <c r="R155" s="88"/>
      <c r="S155" s="88"/>
      <c r="T155" s="88"/>
      <c r="U155" s="88"/>
      <c r="V155" s="84"/>
      <c r="W155" s="88"/>
      <c r="X155" s="88"/>
      <c r="Y155" s="88"/>
      <c r="Z155" s="88"/>
      <c r="AA155" s="88"/>
      <c r="AB155" s="88"/>
      <c r="AC155" s="93"/>
      <c r="AD155" s="94"/>
      <c r="AE155" s="94"/>
      <c r="BF155" s="87"/>
      <c r="BQ155" s="87"/>
      <c r="CC155" s="87"/>
    </row>
    <row r="156" s="28" customFormat="true" ht="48.75" hidden="false" customHeight="true" outlineLevel="0" collapsed="false">
      <c r="A156" s="54" t="n">
        <v>148</v>
      </c>
      <c r="B156" s="59" t="n">
        <v>37287</v>
      </c>
      <c r="C156" s="79" t="s">
        <v>290</v>
      </c>
      <c r="D156" s="80" t="s">
        <v>291</v>
      </c>
      <c r="E156" s="65" t="n">
        <v>34.6</v>
      </c>
      <c r="F156" s="53" t="s">
        <v>33</v>
      </c>
      <c r="G156" s="67" t="n">
        <v>1</v>
      </c>
      <c r="H156" s="68" t="n">
        <v>37395.22</v>
      </c>
      <c r="I156" s="81"/>
      <c r="J156" s="70"/>
      <c r="K156" s="67"/>
      <c r="L156" s="68"/>
      <c r="M156" s="67" t="n">
        <f aca="false">G156+I156-K156</f>
        <v>1</v>
      </c>
      <c r="N156" s="68" t="n">
        <f aca="false">H156+J156-L156</f>
        <v>37395.22</v>
      </c>
      <c r="O156" s="82"/>
      <c r="P156" s="88"/>
      <c r="Q156" s="88"/>
      <c r="R156" s="88"/>
      <c r="S156" s="88"/>
      <c r="T156" s="88"/>
      <c r="U156" s="88"/>
      <c r="V156" s="84"/>
      <c r="W156" s="88"/>
      <c r="X156" s="88"/>
      <c r="Y156" s="88"/>
      <c r="Z156" s="88"/>
      <c r="AA156" s="88"/>
      <c r="AB156" s="88"/>
      <c r="AC156" s="93"/>
      <c r="AD156" s="94"/>
      <c r="AE156" s="94"/>
      <c r="BF156" s="87"/>
      <c r="BQ156" s="87"/>
      <c r="CC156" s="87"/>
    </row>
    <row r="157" s="28" customFormat="true" ht="36.75" hidden="false" customHeight="true" outlineLevel="0" collapsed="false">
      <c r="A157" s="54" t="n">
        <v>149</v>
      </c>
      <c r="B157" s="59" t="n">
        <v>11834</v>
      </c>
      <c r="C157" s="79" t="s">
        <v>292</v>
      </c>
      <c r="D157" s="80" t="s">
        <v>293</v>
      </c>
      <c r="E157" s="65" t="n">
        <v>234.9</v>
      </c>
      <c r="F157" s="53" t="s">
        <v>33</v>
      </c>
      <c r="G157" s="67" t="n">
        <v>1</v>
      </c>
      <c r="H157" s="68" t="n">
        <v>198678.68</v>
      </c>
      <c r="I157" s="81"/>
      <c r="J157" s="70"/>
      <c r="K157" s="67"/>
      <c r="L157" s="68"/>
      <c r="M157" s="67" t="n">
        <f aca="false">G157+I157-K157</f>
        <v>1</v>
      </c>
      <c r="N157" s="68" t="n">
        <f aca="false">H157+J157-L157</f>
        <v>198678.68</v>
      </c>
      <c r="O157" s="82"/>
      <c r="P157" s="88"/>
      <c r="Q157" s="88"/>
      <c r="R157" s="88"/>
      <c r="S157" s="88"/>
      <c r="T157" s="88"/>
      <c r="U157" s="88"/>
      <c r="V157" s="84"/>
      <c r="W157" s="88"/>
      <c r="X157" s="88"/>
      <c r="Y157" s="88"/>
      <c r="Z157" s="88"/>
      <c r="AA157" s="88"/>
      <c r="AB157" s="88"/>
      <c r="AC157" s="93"/>
      <c r="AD157" s="94"/>
      <c r="AE157" s="94"/>
      <c r="BF157" s="87"/>
      <c r="BQ157" s="87"/>
      <c r="CC157" s="87"/>
    </row>
    <row r="158" s="28" customFormat="true" ht="33.75" hidden="false" customHeight="false" outlineLevel="0" collapsed="false">
      <c r="A158" s="54" t="n">
        <v>150</v>
      </c>
      <c r="B158" s="59" t="n">
        <v>11627</v>
      </c>
      <c r="C158" s="79" t="s">
        <v>294</v>
      </c>
      <c r="D158" s="80" t="s">
        <v>295</v>
      </c>
      <c r="E158" s="65" t="n">
        <v>123.6</v>
      </c>
      <c r="F158" s="53" t="s">
        <v>33</v>
      </c>
      <c r="G158" s="67" t="n">
        <v>1</v>
      </c>
      <c r="H158" s="68" t="n">
        <v>348846</v>
      </c>
      <c r="I158" s="81"/>
      <c r="J158" s="70"/>
      <c r="K158" s="67"/>
      <c r="L158" s="68"/>
      <c r="M158" s="67" t="n">
        <f aca="false">G158+I158-K158</f>
        <v>1</v>
      </c>
      <c r="N158" s="68" t="n">
        <f aca="false">H158+J158-L158</f>
        <v>348846</v>
      </c>
      <c r="O158" s="82"/>
      <c r="P158" s="88"/>
      <c r="Q158" s="88"/>
      <c r="R158" s="88"/>
      <c r="S158" s="88"/>
      <c r="T158" s="88"/>
      <c r="U158" s="88"/>
      <c r="V158" s="84"/>
      <c r="W158" s="88"/>
      <c r="X158" s="88"/>
      <c r="Y158" s="88"/>
      <c r="Z158" s="88"/>
      <c r="AA158" s="88"/>
      <c r="AB158" s="88"/>
      <c r="AC158" s="93"/>
      <c r="AD158" s="94"/>
      <c r="AE158" s="94"/>
      <c r="BF158" s="87"/>
      <c r="BQ158" s="87"/>
      <c r="CC158" s="87"/>
    </row>
    <row r="159" s="28" customFormat="true" ht="45" hidden="false" customHeight="false" outlineLevel="0" collapsed="false">
      <c r="A159" s="54" t="n">
        <v>151</v>
      </c>
      <c r="B159" s="59" t="n">
        <v>21090</v>
      </c>
      <c r="C159" s="79" t="s">
        <v>296</v>
      </c>
      <c r="D159" s="80" t="s">
        <v>297</v>
      </c>
      <c r="E159" s="65" t="n">
        <v>311.3</v>
      </c>
      <c r="F159" s="53" t="s">
        <v>33</v>
      </c>
      <c r="G159" s="67" t="n">
        <v>1</v>
      </c>
      <c r="H159" s="68" t="n">
        <v>485033.8</v>
      </c>
      <c r="I159" s="81"/>
      <c r="J159" s="70"/>
      <c r="K159" s="67"/>
      <c r="L159" s="68"/>
      <c r="M159" s="67" t="n">
        <f aca="false">G159+I159-K159</f>
        <v>1</v>
      </c>
      <c r="N159" s="68" t="n">
        <f aca="false">H159+J159-L159</f>
        <v>485033.8</v>
      </c>
      <c r="O159" s="82"/>
      <c r="P159" s="88"/>
      <c r="Q159" s="88"/>
      <c r="R159" s="88"/>
      <c r="S159" s="88"/>
      <c r="T159" s="88"/>
      <c r="U159" s="88"/>
      <c r="V159" s="84"/>
      <c r="W159" s="88"/>
      <c r="X159" s="88"/>
      <c r="Y159" s="88"/>
      <c r="Z159" s="88"/>
      <c r="AA159" s="88"/>
      <c r="AB159" s="88"/>
      <c r="AC159" s="93"/>
      <c r="AD159" s="94"/>
      <c r="AE159" s="94"/>
      <c r="BF159" s="87"/>
      <c r="BQ159" s="87"/>
      <c r="CC159" s="87"/>
    </row>
    <row r="160" s="28" customFormat="true" ht="22.5" hidden="false" customHeight="false" outlineLevel="0" collapsed="false">
      <c r="A160" s="54" t="n">
        <v>152</v>
      </c>
      <c r="B160" s="59" t="n">
        <v>11829</v>
      </c>
      <c r="C160" s="79" t="s">
        <v>298</v>
      </c>
      <c r="D160" s="80" t="s">
        <v>299</v>
      </c>
      <c r="E160" s="65" t="n">
        <v>145.1</v>
      </c>
      <c r="F160" s="53" t="s">
        <v>33</v>
      </c>
      <c r="G160" s="67" t="n">
        <v>1</v>
      </c>
      <c r="H160" s="68" t="n">
        <v>149555.01</v>
      </c>
      <c r="I160" s="81"/>
      <c r="J160" s="70"/>
      <c r="K160" s="67"/>
      <c r="L160" s="68"/>
      <c r="M160" s="67" t="n">
        <f aca="false">G160+I160-K160</f>
        <v>1</v>
      </c>
      <c r="N160" s="68" t="n">
        <f aca="false">H160+J160-L160</f>
        <v>149555.01</v>
      </c>
      <c r="O160" s="82"/>
      <c r="P160" s="88"/>
      <c r="Q160" s="88"/>
      <c r="R160" s="88"/>
      <c r="S160" s="88"/>
      <c r="T160" s="88"/>
      <c r="U160" s="88"/>
      <c r="V160" s="84"/>
      <c r="W160" s="88"/>
      <c r="X160" s="88"/>
      <c r="Y160" s="88"/>
      <c r="Z160" s="88"/>
      <c r="AA160" s="88"/>
      <c r="AB160" s="88"/>
      <c r="AC160" s="93"/>
      <c r="AD160" s="94"/>
      <c r="AE160" s="94"/>
      <c r="BF160" s="87"/>
      <c r="BQ160" s="87"/>
      <c r="CC160" s="87"/>
    </row>
    <row r="161" s="28" customFormat="true" ht="26.25" hidden="false" customHeight="true" outlineLevel="0" collapsed="false">
      <c r="A161" s="54" t="n">
        <v>153</v>
      </c>
      <c r="B161" s="59" t="n">
        <v>28031</v>
      </c>
      <c r="C161" s="79" t="s">
        <v>300</v>
      </c>
      <c r="D161" s="80" t="s">
        <v>301</v>
      </c>
      <c r="E161" s="65" t="n">
        <v>16.4</v>
      </c>
      <c r="F161" s="53" t="s">
        <v>33</v>
      </c>
      <c r="G161" s="67" t="n">
        <v>1</v>
      </c>
      <c r="H161" s="68" t="n">
        <v>37338.86</v>
      </c>
      <c r="I161" s="81"/>
      <c r="J161" s="70"/>
      <c r="K161" s="67"/>
      <c r="L161" s="68"/>
      <c r="M161" s="67" t="n">
        <f aca="false">G161+I161-K161</f>
        <v>1</v>
      </c>
      <c r="N161" s="68" t="n">
        <f aca="false">H161+J161-L161</f>
        <v>37338.86</v>
      </c>
      <c r="O161" s="82"/>
      <c r="P161" s="88"/>
      <c r="Q161" s="88"/>
      <c r="R161" s="88"/>
      <c r="S161" s="88"/>
      <c r="T161" s="88"/>
      <c r="U161" s="88"/>
      <c r="V161" s="84"/>
      <c r="W161" s="88"/>
      <c r="X161" s="88"/>
      <c r="Y161" s="88"/>
      <c r="Z161" s="88"/>
      <c r="AA161" s="88"/>
      <c r="AB161" s="88"/>
      <c r="AC161" s="93"/>
      <c r="AD161" s="94"/>
      <c r="AE161" s="94"/>
      <c r="BF161" s="87"/>
      <c r="BQ161" s="87"/>
      <c r="CC161" s="87"/>
    </row>
    <row r="162" s="28" customFormat="true" ht="22.5" hidden="false" customHeight="false" outlineLevel="0" collapsed="false">
      <c r="A162" s="54" t="n">
        <v>154</v>
      </c>
      <c r="B162" s="59" t="n">
        <v>22379</v>
      </c>
      <c r="C162" s="79" t="s">
        <v>302</v>
      </c>
      <c r="D162" s="80"/>
      <c r="E162" s="65" t="n">
        <v>312.3</v>
      </c>
      <c r="F162" s="53" t="s">
        <v>33</v>
      </c>
      <c r="G162" s="67" t="n">
        <v>1</v>
      </c>
      <c r="H162" s="68" t="n">
        <v>312793</v>
      </c>
      <c r="I162" s="81"/>
      <c r="J162" s="70"/>
      <c r="K162" s="67"/>
      <c r="L162" s="68"/>
      <c r="M162" s="67" t="n">
        <f aca="false">G162+I162-K162</f>
        <v>1</v>
      </c>
      <c r="N162" s="68" t="n">
        <f aca="false">H162+J162-L162</f>
        <v>312793</v>
      </c>
      <c r="O162" s="82"/>
      <c r="P162" s="88"/>
      <c r="Q162" s="88"/>
      <c r="R162" s="88"/>
      <c r="S162" s="88"/>
      <c r="T162" s="88"/>
      <c r="U162" s="88"/>
      <c r="V162" s="84"/>
      <c r="W162" s="88"/>
      <c r="X162" s="88"/>
      <c r="Y162" s="88"/>
      <c r="Z162" s="88"/>
      <c r="AA162" s="88"/>
      <c r="AB162" s="88"/>
      <c r="AC162" s="93"/>
      <c r="AD162" s="94"/>
      <c r="AE162" s="94"/>
      <c r="BF162" s="87"/>
      <c r="BQ162" s="87"/>
      <c r="CC162" s="87"/>
    </row>
    <row r="163" s="28" customFormat="true" ht="22.5" hidden="false" customHeight="false" outlineLevel="0" collapsed="false">
      <c r="A163" s="54" t="n">
        <v>155</v>
      </c>
      <c r="B163" s="59" t="n">
        <v>11830</v>
      </c>
      <c r="C163" s="79" t="s">
        <v>303</v>
      </c>
      <c r="D163" s="80" t="s">
        <v>304</v>
      </c>
      <c r="E163" s="65" t="n">
        <v>192.9</v>
      </c>
      <c r="F163" s="53" t="s">
        <v>33</v>
      </c>
      <c r="G163" s="67" t="n">
        <v>1</v>
      </c>
      <c r="H163" s="68" t="n">
        <v>183373.22</v>
      </c>
      <c r="I163" s="99"/>
      <c r="J163" s="70"/>
      <c r="K163" s="67"/>
      <c r="L163" s="68"/>
      <c r="M163" s="67" t="n">
        <f aca="false">G163+I163-K163</f>
        <v>1</v>
      </c>
      <c r="N163" s="68" t="n">
        <f aca="false">H163+J163-L163</f>
        <v>183373.22</v>
      </c>
      <c r="O163" s="82"/>
      <c r="P163" s="88"/>
      <c r="Q163" s="88"/>
      <c r="R163" s="88"/>
      <c r="S163" s="88"/>
      <c r="T163" s="88"/>
      <c r="U163" s="88"/>
      <c r="V163" s="84"/>
      <c r="W163" s="88"/>
      <c r="X163" s="88"/>
      <c r="Y163" s="88"/>
      <c r="Z163" s="88"/>
      <c r="AA163" s="88"/>
      <c r="AB163" s="88"/>
      <c r="AC163" s="93"/>
      <c r="AD163" s="94"/>
      <c r="AE163" s="94"/>
      <c r="BF163" s="87"/>
      <c r="BQ163" s="87"/>
      <c r="CC163" s="87"/>
    </row>
    <row r="164" s="28" customFormat="true" ht="30.6" hidden="false" customHeight="true" outlineLevel="0" collapsed="false">
      <c r="A164" s="54" t="n">
        <v>156</v>
      </c>
      <c r="B164" s="59" t="n">
        <v>2878</v>
      </c>
      <c r="C164" s="79" t="s">
        <v>305</v>
      </c>
      <c r="D164" s="80" t="s">
        <v>306</v>
      </c>
      <c r="E164" s="65" t="n">
        <v>953.4</v>
      </c>
      <c r="F164" s="53" t="s">
        <v>33</v>
      </c>
      <c r="G164" s="67" t="n">
        <v>1</v>
      </c>
      <c r="H164" s="68" t="n">
        <v>739197</v>
      </c>
      <c r="I164" s="81"/>
      <c r="J164" s="70"/>
      <c r="K164" s="67"/>
      <c r="L164" s="68"/>
      <c r="M164" s="67" t="n">
        <f aca="false">G164+I164-K164</f>
        <v>1</v>
      </c>
      <c r="N164" s="68" t="n">
        <f aca="false">H164+J164-L164</f>
        <v>739197</v>
      </c>
      <c r="O164" s="82"/>
      <c r="P164" s="88"/>
      <c r="Q164" s="88"/>
      <c r="R164" s="88"/>
      <c r="S164" s="88"/>
      <c r="T164" s="88"/>
      <c r="U164" s="88"/>
      <c r="V164" s="84"/>
      <c r="W164" s="88"/>
      <c r="X164" s="88"/>
      <c r="Y164" s="88"/>
      <c r="Z164" s="88"/>
      <c r="AA164" s="88"/>
      <c r="AB164" s="88"/>
      <c r="AC164" s="93"/>
      <c r="AD164" s="94"/>
      <c r="AE164" s="94"/>
      <c r="BF164" s="87"/>
      <c r="BQ164" s="87"/>
      <c r="CC164" s="87"/>
    </row>
    <row r="165" s="28" customFormat="true" ht="36" hidden="false" customHeight="true" outlineLevel="0" collapsed="false">
      <c r="A165" s="54" t="n">
        <v>157</v>
      </c>
      <c r="B165" s="59" t="n">
        <v>28710</v>
      </c>
      <c r="C165" s="79" t="s">
        <v>307</v>
      </c>
      <c r="D165" s="80" t="s">
        <v>308</v>
      </c>
      <c r="E165" s="65" t="n">
        <v>57.6</v>
      </c>
      <c r="F165" s="53" t="s">
        <v>33</v>
      </c>
      <c r="G165" s="67" t="n">
        <v>1</v>
      </c>
      <c r="H165" s="68" t="n">
        <v>88178.09</v>
      </c>
      <c r="I165" s="81"/>
      <c r="J165" s="70"/>
      <c r="K165" s="67"/>
      <c r="L165" s="68"/>
      <c r="M165" s="67" t="n">
        <f aca="false">G165+I165-K165</f>
        <v>1</v>
      </c>
      <c r="N165" s="68" t="n">
        <f aca="false">H165+J165-L165</f>
        <v>88178.09</v>
      </c>
      <c r="O165" s="82"/>
      <c r="P165" s="88"/>
      <c r="Q165" s="88"/>
      <c r="R165" s="88"/>
      <c r="S165" s="88"/>
      <c r="T165" s="88"/>
      <c r="U165" s="88"/>
      <c r="V165" s="84"/>
      <c r="W165" s="88"/>
      <c r="X165" s="88"/>
      <c r="Y165" s="88"/>
      <c r="Z165" s="88"/>
      <c r="AA165" s="88"/>
      <c r="AB165" s="88"/>
      <c r="AC165" s="93"/>
      <c r="AD165" s="94"/>
      <c r="AE165" s="94"/>
      <c r="BF165" s="87"/>
      <c r="BQ165" s="87"/>
      <c r="CC165" s="87"/>
    </row>
    <row r="166" s="28" customFormat="true" ht="22.5" hidden="false" customHeight="false" outlineLevel="0" collapsed="false">
      <c r="A166" s="54" t="n">
        <v>158</v>
      </c>
      <c r="B166" s="59" t="n">
        <v>31240</v>
      </c>
      <c r="C166" s="79" t="s">
        <v>309</v>
      </c>
      <c r="D166" s="80" t="s">
        <v>310</v>
      </c>
      <c r="E166" s="65" t="n">
        <v>13.7</v>
      </c>
      <c r="F166" s="53" t="s">
        <v>33</v>
      </c>
      <c r="G166" s="67" t="n">
        <v>1</v>
      </c>
      <c r="H166" s="68" t="n">
        <v>8060.9</v>
      </c>
      <c r="I166" s="81"/>
      <c r="J166" s="70"/>
      <c r="K166" s="67"/>
      <c r="L166" s="68"/>
      <c r="M166" s="67" t="n">
        <f aca="false">G166+I166-K166</f>
        <v>1</v>
      </c>
      <c r="N166" s="68" t="n">
        <f aca="false">H166+J166-L166</f>
        <v>8060.9</v>
      </c>
      <c r="O166" s="82"/>
      <c r="P166" s="88"/>
      <c r="Q166" s="88"/>
      <c r="R166" s="88"/>
      <c r="S166" s="88"/>
      <c r="T166" s="88"/>
      <c r="U166" s="88"/>
      <c r="V166" s="84"/>
      <c r="W166" s="88"/>
      <c r="X166" s="88"/>
      <c r="Y166" s="88"/>
      <c r="Z166" s="88"/>
      <c r="AA166" s="88"/>
      <c r="AB166" s="88"/>
      <c r="AC166" s="93"/>
      <c r="AD166" s="94"/>
      <c r="AE166" s="94"/>
      <c r="BF166" s="87"/>
      <c r="BQ166" s="87"/>
      <c r="CC166" s="87"/>
    </row>
    <row r="167" s="28" customFormat="true" ht="83.25" hidden="false" customHeight="true" outlineLevel="0" collapsed="false">
      <c r="A167" s="54" t="n">
        <v>159</v>
      </c>
      <c r="B167" s="59" t="n">
        <v>29263</v>
      </c>
      <c r="C167" s="79" t="s">
        <v>311</v>
      </c>
      <c r="D167" s="80" t="s">
        <v>312</v>
      </c>
      <c r="E167" s="65" t="n">
        <v>141.2</v>
      </c>
      <c r="F167" s="53" t="s">
        <v>33</v>
      </c>
      <c r="G167" s="67" t="n">
        <v>1</v>
      </c>
      <c r="H167" s="68" t="n">
        <v>250881.3</v>
      </c>
      <c r="I167" s="81"/>
      <c r="J167" s="70"/>
      <c r="K167" s="67"/>
      <c r="L167" s="68"/>
      <c r="M167" s="67" t="n">
        <f aca="false">G167+I167-K167</f>
        <v>1</v>
      </c>
      <c r="N167" s="68" t="n">
        <f aca="false">H167+J167-L167</f>
        <v>250881.3</v>
      </c>
      <c r="O167" s="82"/>
      <c r="P167" s="88"/>
      <c r="Q167" s="88"/>
      <c r="R167" s="88"/>
      <c r="S167" s="88"/>
      <c r="T167" s="88"/>
      <c r="U167" s="88"/>
      <c r="V167" s="84"/>
      <c r="W167" s="88"/>
      <c r="X167" s="88"/>
      <c r="Y167" s="88"/>
      <c r="Z167" s="88"/>
      <c r="AA167" s="88"/>
      <c r="AB167" s="88"/>
      <c r="AC167" s="93"/>
      <c r="AD167" s="94"/>
      <c r="AE167" s="94"/>
      <c r="BF167" s="87"/>
      <c r="BQ167" s="87"/>
      <c r="CC167" s="87"/>
    </row>
    <row r="168" s="28" customFormat="true" ht="33.75" hidden="false" customHeight="false" outlineLevel="0" collapsed="false">
      <c r="A168" s="54" t="n">
        <v>160</v>
      </c>
      <c r="B168" s="100" t="n">
        <v>39939</v>
      </c>
      <c r="C168" s="101" t="s">
        <v>313</v>
      </c>
      <c r="D168" s="80" t="s">
        <v>314</v>
      </c>
      <c r="E168" s="102" t="n">
        <v>95</v>
      </c>
      <c r="F168" s="103" t="s">
        <v>33</v>
      </c>
      <c r="G168" s="67" t="n">
        <v>1</v>
      </c>
      <c r="H168" s="68" t="n">
        <v>109225.99</v>
      </c>
      <c r="I168" s="104"/>
      <c r="J168" s="105"/>
      <c r="K168" s="106"/>
      <c r="L168" s="68"/>
      <c r="M168" s="67" t="n">
        <f aca="false">G168+I168-K168</f>
        <v>1</v>
      </c>
      <c r="N168" s="68" t="n">
        <f aca="false">H168+J168-L168</f>
        <v>109225.99</v>
      </c>
      <c r="O168" s="82"/>
      <c r="P168" s="88"/>
      <c r="Q168" s="88"/>
      <c r="R168" s="88"/>
      <c r="S168" s="88"/>
      <c r="T168" s="88"/>
      <c r="U168" s="88"/>
      <c r="V168" s="84"/>
      <c r="W168" s="88"/>
      <c r="X168" s="88"/>
      <c r="Y168" s="88"/>
      <c r="Z168" s="88"/>
      <c r="AA168" s="88"/>
      <c r="AB168" s="88"/>
      <c r="AC168" s="93"/>
      <c r="AD168" s="94"/>
      <c r="AE168" s="94"/>
      <c r="BF168" s="87"/>
      <c r="BQ168" s="87"/>
      <c r="CC168" s="87"/>
    </row>
    <row r="169" s="28" customFormat="true" ht="48" hidden="false" customHeight="true" outlineLevel="0" collapsed="false">
      <c r="A169" s="54" t="n">
        <v>161</v>
      </c>
      <c r="B169" s="59" t="n">
        <v>11506</v>
      </c>
      <c r="C169" s="79" t="s">
        <v>315</v>
      </c>
      <c r="D169" s="80" t="s">
        <v>316</v>
      </c>
      <c r="E169" s="65" t="n">
        <v>82.8</v>
      </c>
      <c r="F169" s="53" t="s">
        <v>33</v>
      </c>
      <c r="G169" s="67" t="n">
        <v>1</v>
      </c>
      <c r="H169" s="68" t="n">
        <v>255038.58</v>
      </c>
      <c r="I169" s="81"/>
      <c r="J169" s="70"/>
      <c r="K169" s="67"/>
      <c r="L169" s="68"/>
      <c r="M169" s="67" t="n">
        <f aca="false">G169+I169-K169</f>
        <v>1</v>
      </c>
      <c r="N169" s="68" t="n">
        <f aca="false">H169+J169-L169</f>
        <v>255038.58</v>
      </c>
      <c r="O169" s="82"/>
      <c r="P169" s="88"/>
      <c r="Q169" s="88"/>
      <c r="R169" s="88"/>
      <c r="S169" s="88"/>
      <c r="T169" s="88"/>
      <c r="U169" s="88"/>
      <c r="V169" s="84"/>
      <c r="W169" s="88"/>
      <c r="X169" s="88"/>
      <c r="Y169" s="88"/>
      <c r="Z169" s="88"/>
      <c r="AA169" s="88"/>
      <c r="AB169" s="88"/>
      <c r="AC169" s="93"/>
      <c r="AD169" s="94"/>
      <c r="AE169" s="94"/>
      <c r="BF169" s="87"/>
      <c r="BQ169" s="87"/>
      <c r="CC169" s="87"/>
    </row>
    <row r="170" s="28" customFormat="true" ht="36.75" hidden="false" customHeight="true" outlineLevel="0" collapsed="false">
      <c r="A170" s="54" t="n">
        <v>162</v>
      </c>
      <c r="B170" s="59" t="n">
        <v>40018</v>
      </c>
      <c r="C170" s="79" t="s">
        <v>317</v>
      </c>
      <c r="D170" s="80" t="s">
        <v>318</v>
      </c>
      <c r="E170" s="65" t="n">
        <v>82.6</v>
      </c>
      <c r="F170" s="53" t="s">
        <v>33</v>
      </c>
      <c r="G170" s="67" t="n">
        <v>1</v>
      </c>
      <c r="H170" s="68" t="n">
        <v>394388.39</v>
      </c>
      <c r="I170" s="81"/>
      <c r="J170" s="70"/>
      <c r="K170" s="67"/>
      <c r="L170" s="68"/>
      <c r="M170" s="67" t="n">
        <f aca="false">G170+I170-K170</f>
        <v>1</v>
      </c>
      <c r="N170" s="68" t="n">
        <f aca="false">H170+J170-L170</f>
        <v>394388.39</v>
      </c>
      <c r="O170" s="82"/>
      <c r="P170" s="88"/>
      <c r="Q170" s="88"/>
      <c r="R170" s="88"/>
      <c r="S170" s="88"/>
      <c r="T170" s="88"/>
      <c r="U170" s="88"/>
      <c r="V170" s="84"/>
      <c r="W170" s="88"/>
      <c r="X170" s="88"/>
      <c r="Y170" s="88"/>
      <c r="Z170" s="88"/>
      <c r="AA170" s="88"/>
      <c r="AB170" s="88"/>
      <c r="AC170" s="93"/>
      <c r="AD170" s="94"/>
      <c r="AE170" s="94"/>
      <c r="BF170" s="87"/>
      <c r="BQ170" s="87"/>
      <c r="CC170" s="87"/>
    </row>
    <row r="171" s="28" customFormat="true" ht="22.5" hidden="false" customHeight="false" outlineLevel="0" collapsed="false">
      <c r="A171" s="54" t="n">
        <v>163</v>
      </c>
      <c r="B171" s="59" t="n">
        <v>22689</v>
      </c>
      <c r="C171" s="79" t="s">
        <v>319</v>
      </c>
      <c r="D171" s="80"/>
      <c r="E171" s="65"/>
      <c r="F171" s="53" t="s">
        <v>33</v>
      </c>
      <c r="G171" s="67" t="n">
        <v>1</v>
      </c>
      <c r="H171" s="68" t="n">
        <v>1</v>
      </c>
      <c r="I171" s="81"/>
      <c r="J171" s="70"/>
      <c r="K171" s="67"/>
      <c r="L171" s="68"/>
      <c r="M171" s="67" t="n">
        <f aca="false">G171+I171-K171</f>
        <v>1</v>
      </c>
      <c r="N171" s="68" t="n">
        <f aca="false">H171+J171-L171</f>
        <v>1</v>
      </c>
      <c r="O171" s="82"/>
      <c r="P171" s="88"/>
      <c r="Q171" s="88"/>
      <c r="R171" s="88"/>
      <c r="S171" s="88"/>
      <c r="T171" s="88"/>
      <c r="U171" s="88"/>
      <c r="V171" s="84"/>
      <c r="W171" s="88"/>
      <c r="X171" s="88"/>
      <c r="Y171" s="88"/>
      <c r="Z171" s="88"/>
      <c r="AA171" s="88"/>
      <c r="AB171" s="88"/>
      <c r="AC171" s="93"/>
      <c r="AD171" s="94"/>
      <c r="AE171" s="94"/>
      <c r="BF171" s="87"/>
      <c r="BQ171" s="87"/>
      <c r="CC171" s="87"/>
    </row>
    <row r="172" s="28" customFormat="true" ht="33.75" hidden="false" customHeight="false" outlineLevel="0" collapsed="false">
      <c r="A172" s="54" t="n">
        <v>164</v>
      </c>
      <c r="B172" s="59" t="n">
        <v>40228</v>
      </c>
      <c r="C172" s="79" t="s">
        <v>320</v>
      </c>
      <c r="D172" s="80" t="s">
        <v>321</v>
      </c>
      <c r="E172" s="65" t="n">
        <v>5.5</v>
      </c>
      <c r="F172" s="53" t="s">
        <v>33</v>
      </c>
      <c r="G172" s="67" t="n">
        <v>1</v>
      </c>
      <c r="H172" s="68" t="n">
        <v>5310</v>
      </c>
      <c r="I172" s="81"/>
      <c r="J172" s="70"/>
      <c r="K172" s="67"/>
      <c r="L172" s="68"/>
      <c r="M172" s="67" t="n">
        <f aca="false">G172+I172-K172</f>
        <v>1</v>
      </c>
      <c r="N172" s="68" t="n">
        <f aca="false">H172+J172-L172</f>
        <v>5310</v>
      </c>
      <c r="O172" s="82"/>
      <c r="P172" s="88"/>
      <c r="Q172" s="88"/>
      <c r="R172" s="88"/>
      <c r="S172" s="88"/>
      <c r="T172" s="88"/>
      <c r="U172" s="88"/>
      <c r="V172" s="84"/>
      <c r="W172" s="88"/>
      <c r="X172" s="88"/>
      <c r="Y172" s="88"/>
      <c r="Z172" s="88"/>
      <c r="AA172" s="88"/>
      <c r="AB172" s="88"/>
      <c r="AC172" s="93"/>
      <c r="AD172" s="94"/>
      <c r="AE172" s="94"/>
      <c r="BF172" s="87"/>
      <c r="BQ172" s="87"/>
      <c r="CC172" s="87"/>
    </row>
    <row r="173" s="28" customFormat="true" ht="22.5" hidden="false" customHeight="false" outlineLevel="0" collapsed="false">
      <c r="A173" s="54" t="n">
        <v>165</v>
      </c>
      <c r="B173" s="59" t="n">
        <v>40547</v>
      </c>
      <c r="C173" s="79" t="s">
        <v>322</v>
      </c>
      <c r="D173" s="80" t="s">
        <v>323</v>
      </c>
      <c r="E173" s="65" t="n">
        <v>7.7</v>
      </c>
      <c r="F173" s="53" t="s">
        <v>33</v>
      </c>
      <c r="G173" s="67" t="n">
        <v>1</v>
      </c>
      <c r="H173" s="68" t="n">
        <v>22972</v>
      </c>
      <c r="I173" s="81"/>
      <c r="J173" s="70"/>
      <c r="K173" s="67"/>
      <c r="L173" s="68"/>
      <c r="M173" s="67" t="n">
        <f aca="false">G173+I173-K173</f>
        <v>1</v>
      </c>
      <c r="N173" s="68" t="n">
        <f aca="false">H173+J173-L173</f>
        <v>22972</v>
      </c>
      <c r="O173" s="82"/>
      <c r="P173" s="88"/>
      <c r="Q173" s="88"/>
      <c r="R173" s="88"/>
      <c r="S173" s="88"/>
      <c r="T173" s="88"/>
      <c r="U173" s="88"/>
      <c r="V173" s="84"/>
      <c r="W173" s="88"/>
      <c r="X173" s="88"/>
      <c r="Y173" s="88"/>
      <c r="Z173" s="88"/>
      <c r="AA173" s="88"/>
      <c r="AB173" s="88"/>
      <c r="AC173" s="93"/>
      <c r="AD173" s="94"/>
      <c r="AE173" s="94"/>
      <c r="BF173" s="87"/>
      <c r="BQ173" s="87"/>
      <c r="CC173" s="87"/>
    </row>
    <row r="174" s="28" customFormat="true" ht="22.5" hidden="false" customHeight="false" outlineLevel="0" collapsed="false">
      <c r="A174" s="54" t="n">
        <v>166</v>
      </c>
      <c r="B174" s="59" t="n">
        <v>3052</v>
      </c>
      <c r="C174" s="79" t="s">
        <v>324</v>
      </c>
      <c r="D174" s="80" t="s">
        <v>325</v>
      </c>
      <c r="E174" s="65" t="n">
        <v>133.7</v>
      </c>
      <c r="F174" s="53" t="s">
        <v>33</v>
      </c>
      <c r="G174" s="67" t="n">
        <v>1</v>
      </c>
      <c r="H174" s="68" t="n">
        <v>89776.5</v>
      </c>
      <c r="I174" s="81"/>
      <c r="J174" s="70"/>
      <c r="K174" s="67"/>
      <c r="L174" s="68"/>
      <c r="M174" s="67" t="n">
        <f aca="false">G174+I174-K174</f>
        <v>1</v>
      </c>
      <c r="N174" s="68" t="n">
        <f aca="false">H174+J174-L174</f>
        <v>89776.5</v>
      </c>
      <c r="O174" s="89"/>
      <c r="P174" s="88"/>
      <c r="Q174" s="88"/>
      <c r="R174" s="88"/>
      <c r="S174" s="88"/>
      <c r="T174" s="88"/>
      <c r="U174" s="88"/>
      <c r="V174" s="84"/>
      <c r="W174" s="88"/>
      <c r="X174" s="88"/>
      <c r="Y174" s="88"/>
      <c r="Z174" s="88"/>
      <c r="AA174" s="88"/>
      <c r="AB174" s="88"/>
      <c r="AC174" s="93"/>
      <c r="AD174" s="94"/>
      <c r="AE174" s="94"/>
      <c r="BF174" s="87"/>
      <c r="BQ174" s="87"/>
      <c r="CC174" s="87"/>
    </row>
    <row r="175" s="28" customFormat="true" ht="12.75" hidden="false" customHeight="false" outlineLevel="0" collapsed="false">
      <c r="A175" s="54" t="n">
        <v>167</v>
      </c>
      <c r="B175" s="59" t="n">
        <v>26090</v>
      </c>
      <c r="C175" s="79" t="s">
        <v>326</v>
      </c>
      <c r="D175" s="80"/>
      <c r="E175" s="65"/>
      <c r="F175" s="53" t="s">
        <v>33</v>
      </c>
      <c r="G175" s="67" t="n">
        <v>1</v>
      </c>
      <c r="H175" s="68" t="n">
        <v>63318.63</v>
      </c>
      <c r="I175" s="81"/>
      <c r="J175" s="70"/>
      <c r="K175" s="67"/>
      <c r="L175" s="68"/>
      <c r="M175" s="67" t="n">
        <f aca="false">G175+I175-K175</f>
        <v>1</v>
      </c>
      <c r="N175" s="68" t="n">
        <f aca="false">H175+J175-L175</f>
        <v>63318.63</v>
      </c>
      <c r="O175" s="82"/>
      <c r="P175" s="88"/>
      <c r="Q175" s="88" t="n">
        <v>8</v>
      </c>
      <c r="R175" s="88"/>
      <c r="S175" s="88"/>
      <c r="T175" s="88"/>
      <c r="U175" s="88"/>
      <c r="V175" s="84"/>
      <c r="W175" s="88"/>
      <c r="X175" s="88"/>
      <c r="Y175" s="88"/>
      <c r="Z175" s="88"/>
      <c r="AA175" s="88"/>
      <c r="AB175" s="88"/>
      <c r="AC175" s="93"/>
      <c r="AD175" s="94"/>
      <c r="AE175" s="94"/>
      <c r="BF175" s="87"/>
      <c r="BQ175" s="87"/>
      <c r="CC175" s="87"/>
    </row>
    <row r="176" s="28" customFormat="true" ht="12.75" hidden="false" customHeight="false" outlineLevel="0" collapsed="false">
      <c r="A176" s="54" t="n">
        <v>168</v>
      </c>
      <c r="B176" s="59" t="n">
        <v>26089</v>
      </c>
      <c r="C176" s="79" t="s">
        <v>327</v>
      </c>
      <c r="D176" s="80"/>
      <c r="E176" s="65"/>
      <c r="F176" s="53" t="s">
        <v>33</v>
      </c>
      <c r="G176" s="67" t="n">
        <v>1</v>
      </c>
      <c r="H176" s="68" t="n">
        <v>63318.63</v>
      </c>
      <c r="I176" s="81"/>
      <c r="J176" s="70"/>
      <c r="K176" s="67"/>
      <c r="L176" s="68"/>
      <c r="M176" s="67" t="n">
        <f aca="false">G176+I176-K176</f>
        <v>1</v>
      </c>
      <c r="N176" s="68" t="n">
        <f aca="false">H176+J176-L176</f>
        <v>63318.63</v>
      </c>
      <c r="O176" s="82"/>
      <c r="P176" s="88"/>
      <c r="Q176" s="88" t="n">
        <v>8</v>
      </c>
      <c r="R176" s="88"/>
      <c r="S176" s="88"/>
      <c r="T176" s="88"/>
      <c r="U176" s="88"/>
      <c r="V176" s="84"/>
      <c r="W176" s="88"/>
      <c r="X176" s="88"/>
      <c r="Y176" s="88"/>
      <c r="Z176" s="88"/>
      <c r="AA176" s="88"/>
      <c r="AB176" s="88"/>
      <c r="AC176" s="93"/>
      <c r="AD176" s="94"/>
      <c r="AE176" s="94"/>
      <c r="BF176" s="87"/>
      <c r="BQ176" s="87"/>
      <c r="CC176" s="87"/>
    </row>
    <row r="177" s="28" customFormat="true" ht="12.75" hidden="false" customHeight="false" outlineLevel="0" collapsed="false">
      <c r="A177" s="54" t="n">
        <v>169</v>
      </c>
      <c r="B177" s="59" t="n">
        <v>26091</v>
      </c>
      <c r="C177" s="79" t="s">
        <v>327</v>
      </c>
      <c r="D177" s="80"/>
      <c r="E177" s="65"/>
      <c r="F177" s="53" t="s">
        <v>33</v>
      </c>
      <c r="G177" s="67" t="n">
        <v>1</v>
      </c>
      <c r="H177" s="68" t="n">
        <v>63318.63</v>
      </c>
      <c r="I177" s="81"/>
      <c r="J177" s="70"/>
      <c r="K177" s="67"/>
      <c r="L177" s="68"/>
      <c r="M177" s="67" t="n">
        <f aca="false">G177+I177-K177</f>
        <v>1</v>
      </c>
      <c r="N177" s="68" t="n">
        <f aca="false">H177+J177-L177</f>
        <v>63318.63</v>
      </c>
      <c r="O177" s="82"/>
      <c r="P177" s="88"/>
      <c r="Q177" s="88" t="n">
        <v>8</v>
      </c>
      <c r="R177" s="88"/>
      <c r="S177" s="88"/>
      <c r="T177" s="88"/>
      <c r="U177" s="88"/>
      <c r="V177" s="84"/>
      <c r="W177" s="88"/>
      <c r="X177" s="88"/>
      <c r="Y177" s="88"/>
      <c r="Z177" s="88"/>
      <c r="AA177" s="88"/>
      <c r="AB177" s="88"/>
      <c r="AC177" s="93"/>
      <c r="AD177" s="94"/>
      <c r="AE177" s="94"/>
      <c r="BF177" s="87"/>
      <c r="BQ177" s="87"/>
      <c r="CC177" s="87"/>
    </row>
    <row r="178" s="28" customFormat="true" ht="12.75" hidden="false" customHeight="false" outlineLevel="0" collapsed="false">
      <c r="A178" s="54" t="n">
        <v>170</v>
      </c>
      <c r="B178" s="59" t="n">
        <v>12762</v>
      </c>
      <c r="C178" s="79" t="s">
        <v>328</v>
      </c>
      <c r="D178" s="80"/>
      <c r="E178" s="65"/>
      <c r="F178" s="53" t="s">
        <v>33</v>
      </c>
      <c r="G178" s="67" t="n">
        <v>1</v>
      </c>
      <c r="H178" s="68" t="n">
        <v>451247</v>
      </c>
      <c r="I178" s="81"/>
      <c r="J178" s="70"/>
      <c r="K178" s="67"/>
      <c r="L178" s="68"/>
      <c r="M178" s="67" t="n">
        <f aca="false">G178+I178-K178</f>
        <v>1</v>
      </c>
      <c r="N178" s="68" t="n">
        <f aca="false">H178+J178-L178</f>
        <v>451247</v>
      </c>
      <c r="O178" s="82"/>
      <c r="P178" s="88"/>
      <c r="Q178" s="88" t="n">
        <v>20</v>
      </c>
      <c r="R178" s="88"/>
      <c r="S178" s="88"/>
      <c r="T178" s="88"/>
      <c r="U178" s="88"/>
      <c r="V178" s="84"/>
      <c r="W178" s="88"/>
      <c r="X178" s="88"/>
      <c r="Y178" s="88"/>
      <c r="Z178" s="88"/>
      <c r="AA178" s="88"/>
      <c r="AB178" s="88"/>
      <c r="AC178" s="93"/>
      <c r="AD178" s="94"/>
      <c r="AE178" s="94"/>
      <c r="BF178" s="87"/>
      <c r="BQ178" s="87"/>
      <c r="CC178" s="87"/>
    </row>
    <row r="179" s="28" customFormat="true" ht="22.5" hidden="false" customHeight="false" outlineLevel="0" collapsed="false">
      <c r="A179" s="54" t="n">
        <v>171</v>
      </c>
      <c r="B179" s="59" t="n">
        <v>27133</v>
      </c>
      <c r="C179" s="79" t="s">
        <v>329</v>
      </c>
      <c r="D179" s="80"/>
      <c r="E179" s="65"/>
      <c r="F179" s="53" t="s">
        <v>33</v>
      </c>
      <c r="G179" s="67" t="n">
        <v>1</v>
      </c>
      <c r="H179" s="68" t="n">
        <v>133963613</v>
      </c>
      <c r="I179" s="81"/>
      <c r="J179" s="70"/>
      <c r="K179" s="67"/>
      <c r="L179" s="68"/>
      <c r="M179" s="67" t="n">
        <f aca="false">G179+I179-K179</f>
        <v>1</v>
      </c>
      <c r="N179" s="68" t="n">
        <f aca="false">H179+J179-L179</f>
        <v>133963613</v>
      </c>
      <c r="O179" s="82"/>
      <c r="P179" s="88"/>
      <c r="Q179" s="88" t="n">
        <v>89.96</v>
      </c>
      <c r="R179" s="88"/>
      <c r="S179" s="88"/>
      <c r="T179" s="88"/>
      <c r="U179" s="88"/>
      <c r="V179" s="84"/>
      <c r="W179" s="88"/>
      <c r="X179" s="88"/>
      <c r="Y179" s="88"/>
      <c r="Z179" s="88"/>
      <c r="AA179" s="88"/>
      <c r="AB179" s="88"/>
      <c r="AC179" s="93"/>
      <c r="AD179" s="94"/>
      <c r="AE179" s="94"/>
      <c r="BF179" s="87"/>
      <c r="BQ179" s="87"/>
      <c r="CC179" s="87"/>
    </row>
    <row r="180" s="28" customFormat="true" ht="22.5" hidden="false" customHeight="false" outlineLevel="0" collapsed="false">
      <c r="A180" s="54" t="n">
        <v>172</v>
      </c>
      <c r="B180" s="59" t="n">
        <v>12163</v>
      </c>
      <c r="C180" s="79" t="s">
        <v>330</v>
      </c>
      <c r="D180" s="80"/>
      <c r="E180" s="65"/>
      <c r="F180" s="53" t="s">
        <v>33</v>
      </c>
      <c r="G180" s="67" t="n">
        <v>1</v>
      </c>
      <c r="H180" s="68" t="n">
        <v>1476889.43</v>
      </c>
      <c r="I180" s="81"/>
      <c r="J180" s="70"/>
      <c r="K180" s="67"/>
      <c r="L180" s="68"/>
      <c r="M180" s="67" t="n">
        <f aca="false">G180+I180-K180</f>
        <v>1</v>
      </c>
      <c r="N180" s="68" t="n">
        <f aca="false">H180+J180-L180</f>
        <v>1476889.43</v>
      </c>
      <c r="O180" s="82"/>
      <c r="P180" s="88"/>
      <c r="Q180" s="88" t="n">
        <v>11</v>
      </c>
      <c r="R180" s="88"/>
      <c r="S180" s="88"/>
      <c r="T180" s="88"/>
      <c r="U180" s="88"/>
      <c r="V180" s="84"/>
      <c r="W180" s="88"/>
      <c r="X180" s="88"/>
      <c r="Y180" s="88"/>
      <c r="Z180" s="88"/>
      <c r="AA180" s="88"/>
      <c r="AB180" s="88"/>
      <c r="AC180" s="93"/>
      <c r="AD180" s="94"/>
      <c r="AE180" s="94"/>
      <c r="BF180" s="87"/>
      <c r="BQ180" s="87"/>
      <c r="CC180" s="87"/>
    </row>
    <row r="181" s="28" customFormat="true" ht="12.75" hidden="false" customHeight="false" outlineLevel="0" collapsed="false">
      <c r="A181" s="54" t="n">
        <v>173</v>
      </c>
      <c r="B181" s="59" t="n">
        <v>12761</v>
      </c>
      <c r="C181" s="79" t="s">
        <v>331</v>
      </c>
      <c r="D181" s="80"/>
      <c r="E181" s="65"/>
      <c r="F181" s="53" t="s">
        <v>33</v>
      </c>
      <c r="G181" s="67" t="n">
        <v>1</v>
      </c>
      <c r="H181" s="68" t="n">
        <v>175185</v>
      </c>
      <c r="I181" s="81"/>
      <c r="J181" s="70"/>
      <c r="K181" s="67"/>
      <c r="L181" s="68"/>
      <c r="M181" s="67" t="n">
        <f aca="false">G181+I181-K181</f>
        <v>1</v>
      </c>
      <c r="N181" s="68" t="n">
        <f aca="false">H181+J181-L181</f>
        <v>175185</v>
      </c>
      <c r="O181" s="82"/>
      <c r="P181" s="88"/>
      <c r="Q181" s="88" t="n">
        <v>12</v>
      </c>
      <c r="R181" s="88"/>
      <c r="S181" s="88"/>
      <c r="T181" s="88"/>
      <c r="U181" s="88"/>
      <c r="V181" s="84"/>
      <c r="W181" s="88"/>
      <c r="X181" s="88"/>
      <c r="Y181" s="88"/>
      <c r="Z181" s="88"/>
      <c r="AA181" s="88"/>
      <c r="AB181" s="88"/>
      <c r="AC181" s="93"/>
      <c r="AD181" s="94"/>
      <c r="AE181" s="94"/>
      <c r="BF181" s="87" t="s">
        <v>0</v>
      </c>
      <c r="BQ181" s="87"/>
      <c r="CC181" s="87"/>
    </row>
    <row r="182" s="28" customFormat="true" ht="22.5" hidden="false" customHeight="false" outlineLevel="0" collapsed="false">
      <c r="A182" s="54" t="n">
        <v>174</v>
      </c>
      <c r="B182" s="59" t="n">
        <v>26088</v>
      </c>
      <c r="C182" s="79" t="s">
        <v>332</v>
      </c>
      <c r="D182" s="80"/>
      <c r="E182" s="65"/>
      <c r="F182" s="53" t="s">
        <v>33</v>
      </c>
      <c r="G182" s="67" t="n">
        <v>1</v>
      </c>
      <c r="H182" s="68" t="n">
        <v>63318.63</v>
      </c>
      <c r="I182" s="81"/>
      <c r="J182" s="70"/>
      <c r="K182" s="67"/>
      <c r="L182" s="68"/>
      <c r="M182" s="67" t="n">
        <f aca="false">G182+I182-K182</f>
        <v>1</v>
      </c>
      <c r="N182" s="68" t="n">
        <f aca="false">H182+J182-L182</f>
        <v>63318.63</v>
      </c>
      <c r="O182" s="82"/>
      <c r="P182" s="88"/>
      <c r="Q182" s="88" t="n">
        <v>8</v>
      </c>
      <c r="R182" s="88"/>
      <c r="S182" s="88"/>
      <c r="T182" s="88"/>
      <c r="U182" s="88"/>
      <c r="V182" s="84"/>
      <c r="W182" s="88"/>
      <c r="X182" s="88"/>
      <c r="Y182" s="88"/>
      <c r="Z182" s="88"/>
      <c r="AA182" s="88"/>
      <c r="AB182" s="88"/>
      <c r="AC182" s="93"/>
      <c r="AD182" s="94"/>
      <c r="AE182" s="94"/>
      <c r="BF182" s="87"/>
      <c r="BQ182" s="87"/>
      <c r="CC182" s="87"/>
    </row>
    <row r="183" s="28" customFormat="true" ht="22.5" hidden="false" customHeight="false" outlineLevel="0" collapsed="false">
      <c r="A183" s="54" t="n">
        <v>175</v>
      </c>
      <c r="B183" s="59" t="n">
        <v>27222</v>
      </c>
      <c r="C183" s="79" t="s">
        <v>333</v>
      </c>
      <c r="D183" s="80"/>
      <c r="E183" s="65"/>
      <c r="F183" s="53" t="s">
        <v>33</v>
      </c>
      <c r="G183" s="67" t="n">
        <v>1</v>
      </c>
      <c r="H183" s="68" t="n">
        <v>1</v>
      </c>
      <c r="I183" s="81"/>
      <c r="J183" s="70"/>
      <c r="K183" s="67"/>
      <c r="L183" s="68"/>
      <c r="M183" s="67" t="n">
        <f aca="false">G183+I183-K183</f>
        <v>1</v>
      </c>
      <c r="N183" s="68" t="n">
        <f aca="false">H183+J183-L183</f>
        <v>1</v>
      </c>
      <c r="O183" s="82"/>
      <c r="P183" s="88"/>
      <c r="Q183" s="88" t="n">
        <v>10</v>
      </c>
      <c r="R183" s="88"/>
      <c r="S183" s="88"/>
      <c r="T183" s="88"/>
      <c r="U183" s="88"/>
      <c r="V183" s="84"/>
      <c r="W183" s="88"/>
      <c r="X183" s="88"/>
      <c r="Y183" s="88"/>
      <c r="Z183" s="88"/>
      <c r="AA183" s="88"/>
      <c r="AB183" s="88"/>
      <c r="AC183" s="93"/>
      <c r="AD183" s="94"/>
      <c r="AE183" s="94"/>
      <c r="BF183" s="87"/>
      <c r="BQ183" s="87"/>
      <c r="CC183" s="87"/>
    </row>
    <row r="184" s="28" customFormat="true" ht="22.5" hidden="false" customHeight="false" outlineLevel="0" collapsed="false">
      <c r="A184" s="54" t="n">
        <v>176</v>
      </c>
      <c r="B184" s="59" t="n">
        <v>27221</v>
      </c>
      <c r="C184" s="79" t="s">
        <v>334</v>
      </c>
      <c r="D184" s="80"/>
      <c r="E184" s="65"/>
      <c r="F184" s="53" t="s">
        <v>33</v>
      </c>
      <c r="G184" s="67" t="n">
        <v>1</v>
      </c>
      <c r="H184" s="68" t="n">
        <v>1</v>
      </c>
      <c r="I184" s="81"/>
      <c r="J184" s="70"/>
      <c r="K184" s="67"/>
      <c r="L184" s="68"/>
      <c r="M184" s="67" t="n">
        <f aca="false">G184+I184-K184</f>
        <v>1</v>
      </c>
      <c r="N184" s="68" t="n">
        <f aca="false">H184+J184-L184</f>
        <v>1</v>
      </c>
      <c r="O184" s="82"/>
      <c r="P184" s="88"/>
      <c r="Q184" s="88" t="n">
        <v>5</v>
      </c>
      <c r="R184" s="88"/>
      <c r="S184" s="88"/>
      <c r="T184" s="88"/>
      <c r="U184" s="88"/>
      <c r="V184" s="84"/>
      <c r="W184" s="88"/>
      <c r="X184" s="88"/>
      <c r="Y184" s="88"/>
      <c r="Z184" s="88"/>
      <c r="AA184" s="88"/>
      <c r="AB184" s="88"/>
      <c r="AC184" s="93"/>
      <c r="AD184" s="94"/>
      <c r="AE184" s="94"/>
      <c r="BF184" s="87"/>
      <c r="BQ184" s="87"/>
      <c r="CC184" s="87"/>
    </row>
    <row r="185" s="28" customFormat="true" ht="33.75" hidden="false" customHeight="false" outlineLevel="0" collapsed="false">
      <c r="A185" s="54" t="n">
        <v>177</v>
      </c>
      <c r="B185" s="59" t="n">
        <v>26092</v>
      </c>
      <c r="C185" s="79" t="s">
        <v>335</v>
      </c>
      <c r="D185" s="80"/>
      <c r="E185" s="65"/>
      <c r="F185" s="53" t="s">
        <v>33</v>
      </c>
      <c r="G185" s="67" t="n">
        <v>1</v>
      </c>
      <c r="H185" s="68" t="n">
        <v>63318.63</v>
      </c>
      <c r="I185" s="81"/>
      <c r="J185" s="70"/>
      <c r="K185" s="67"/>
      <c r="L185" s="68"/>
      <c r="M185" s="67" t="n">
        <f aca="false">G185+I185-K185</f>
        <v>1</v>
      </c>
      <c r="N185" s="68" t="n">
        <f aca="false">H185+J185-L185</f>
        <v>63318.63</v>
      </c>
      <c r="O185" s="82"/>
      <c r="P185" s="88"/>
      <c r="Q185" s="88" t="n">
        <v>8</v>
      </c>
      <c r="R185" s="88"/>
      <c r="S185" s="88"/>
      <c r="T185" s="88"/>
      <c r="U185" s="88"/>
      <c r="V185" s="84"/>
      <c r="W185" s="88"/>
      <c r="X185" s="88"/>
      <c r="Y185" s="88"/>
      <c r="Z185" s="88"/>
      <c r="AA185" s="88"/>
      <c r="AB185" s="88"/>
      <c r="AC185" s="93"/>
      <c r="AD185" s="94"/>
      <c r="AE185" s="94"/>
      <c r="BF185" s="87"/>
      <c r="BQ185" s="87"/>
      <c r="CC185" s="87"/>
    </row>
    <row r="186" s="28" customFormat="true" ht="12.75" hidden="false" customHeight="false" outlineLevel="0" collapsed="false">
      <c r="A186" s="54" t="n">
        <v>178</v>
      </c>
      <c r="B186" s="59" t="n">
        <v>26093</v>
      </c>
      <c r="C186" s="79" t="s">
        <v>336</v>
      </c>
      <c r="D186" s="80"/>
      <c r="E186" s="65"/>
      <c r="F186" s="53" t="s">
        <v>33</v>
      </c>
      <c r="G186" s="67" t="n">
        <v>1</v>
      </c>
      <c r="H186" s="68" t="n">
        <v>63318.63</v>
      </c>
      <c r="I186" s="81"/>
      <c r="J186" s="70"/>
      <c r="K186" s="67"/>
      <c r="L186" s="68"/>
      <c r="M186" s="67" t="n">
        <f aca="false">G186+I186-K186</f>
        <v>1</v>
      </c>
      <c r="N186" s="68" t="n">
        <f aca="false">H186+J186-L186</f>
        <v>63318.63</v>
      </c>
      <c r="O186" s="82"/>
      <c r="P186" s="88"/>
      <c r="Q186" s="88" t="n">
        <v>5</v>
      </c>
      <c r="R186" s="88"/>
      <c r="S186" s="88"/>
      <c r="T186" s="88"/>
      <c r="U186" s="88"/>
      <c r="V186" s="84"/>
      <c r="W186" s="88"/>
      <c r="X186" s="88"/>
      <c r="Y186" s="88"/>
      <c r="Z186" s="88"/>
      <c r="AA186" s="88"/>
      <c r="AB186" s="88"/>
      <c r="AC186" s="93"/>
      <c r="AD186" s="94"/>
      <c r="AE186" s="94"/>
      <c r="BF186" s="87"/>
      <c r="BQ186" s="87"/>
      <c r="CC186" s="87"/>
    </row>
    <row r="187" s="28" customFormat="true" ht="22.5" hidden="false" customHeight="false" outlineLevel="0" collapsed="false">
      <c r="A187" s="54" t="n">
        <v>179</v>
      </c>
      <c r="B187" s="59" t="n">
        <v>13200</v>
      </c>
      <c r="C187" s="79" t="s">
        <v>337</v>
      </c>
      <c r="D187" s="80"/>
      <c r="E187" s="65"/>
      <c r="F187" s="53" t="s">
        <v>33</v>
      </c>
      <c r="G187" s="67" t="n">
        <v>1</v>
      </c>
      <c r="H187" s="68" t="n">
        <v>1</v>
      </c>
      <c r="I187" s="81"/>
      <c r="J187" s="70"/>
      <c r="K187" s="67"/>
      <c r="L187" s="68"/>
      <c r="M187" s="67" t="n">
        <f aca="false">G187+I187-K187</f>
        <v>1</v>
      </c>
      <c r="N187" s="68" t="n">
        <f aca="false">H187+J187-L187</f>
        <v>1</v>
      </c>
      <c r="O187" s="82"/>
      <c r="P187" s="88"/>
      <c r="Q187" s="88" t="n">
        <v>9</v>
      </c>
      <c r="R187" s="88"/>
      <c r="S187" s="88"/>
      <c r="T187" s="88"/>
      <c r="U187" s="88"/>
      <c r="V187" s="84"/>
      <c r="W187" s="88"/>
      <c r="X187" s="88"/>
      <c r="Y187" s="88"/>
      <c r="Z187" s="88"/>
      <c r="AA187" s="88"/>
      <c r="AB187" s="88"/>
      <c r="AC187" s="93"/>
      <c r="AD187" s="94"/>
      <c r="AE187" s="94"/>
      <c r="BF187" s="87"/>
      <c r="BQ187" s="87"/>
      <c r="CC187" s="87"/>
    </row>
    <row r="188" s="28" customFormat="true" ht="20.45" hidden="false" customHeight="true" outlineLevel="0" collapsed="false">
      <c r="A188" s="54" t="n">
        <v>180</v>
      </c>
      <c r="B188" s="59" t="n">
        <v>13381</v>
      </c>
      <c r="C188" s="79" t="s">
        <v>338</v>
      </c>
      <c r="D188" s="80"/>
      <c r="E188" s="65"/>
      <c r="F188" s="53" t="s">
        <v>33</v>
      </c>
      <c r="G188" s="67" t="n">
        <v>1</v>
      </c>
      <c r="H188" s="68" t="n">
        <v>801717</v>
      </c>
      <c r="I188" s="81"/>
      <c r="J188" s="70"/>
      <c r="K188" s="67"/>
      <c r="L188" s="68"/>
      <c r="M188" s="67" t="n">
        <f aca="false">G188+I188-K188</f>
        <v>1</v>
      </c>
      <c r="N188" s="68" t="n">
        <f aca="false">H188+J188-L188</f>
        <v>801717</v>
      </c>
      <c r="O188" s="82"/>
      <c r="P188" s="88"/>
      <c r="Q188" s="88" t="n">
        <v>40</v>
      </c>
      <c r="R188" s="88"/>
      <c r="S188" s="88"/>
      <c r="T188" s="88"/>
      <c r="U188" s="88"/>
      <c r="V188" s="84"/>
      <c r="W188" s="88"/>
      <c r="X188" s="88"/>
      <c r="Y188" s="88"/>
      <c r="Z188" s="88"/>
      <c r="AA188" s="88"/>
      <c r="AB188" s="88"/>
      <c r="AC188" s="93"/>
      <c r="AD188" s="94"/>
      <c r="AE188" s="94"/>
      <c r="BF188" s="87"/>
      <c r="BQ188" s="87"/>
      <c r="CC188" s="87"/>
    </row>
    <row r="189" s="28" customFormat="true" ht="12.75" hidden="false" customHeight="false" outlineLevel="0" collapsed="false">
      <c r="A189" s="54" t="n">
        <v>181</v>
      </c>
      <c r="B189" s="59" t="n">
        <v>13199</v>
      </c>
      <c r="C189" s="79" t="s">
        <v>339</v>
      </c>
      <c r="D189" s="80"/>
      <c r="E189" s="65"/>
      <c r="F189" s="53" t="s">
        <v>33</v>
      </c>
      <c r="G189" s="67" t="n">
        <v>1</v>
      </c>
      <c r="H189" s="68" t="n">
        <v>1</v>
      </c>
      <c r="I189" s="81"/>
      <c r="J189" s="70"/>
      <c r="K189" s="67"/>
      <c r="L189" s="68"/>
      <c r="M189" s="67" t="n">
        <f aca="false">G189+I189-K189</f>
        <v>1</v>
      </c>
      <c r="N189" s="68" t="n">
        <f aca="false">H189+J189-L189</f>
        <v>1</v>
      </c>
      <c r="O189" s="82"/>
      <c r="P189" s="88"/>
      <c r="Q189" s="88" t="n">
        <v>9</v>
      </c>
      <c r="R189" s="88"/>
      <c r="S189" s="88"/>
      <c r="T189" s="88"/>
      <c r="U189" s="88"/>
      <c r="V189" s="84"/>
      <c r="W189" s="88"/>
      <c r="X189" s="88"/>
      <c r="Y189" s="88"/>
      <c r="Z189" s="88"/>
      <c r="AA189" s="88"/>
      <c r="AB189" s="88"/>
      <c r="AC189" s="93"/>
      <c r="AD189" s="94"/>
      <c r="AE189" s="94"/>
      <c r="BF189" s="87"/>
      <c r="BQ189" s="87"/>
      <c r="CC189" s="87"/>
    </row>
    <row r="190" s="28" customFormat="true" ht="22.5" hidden="false" customHeight="false" outlineLevel="0" collapsed="false">
      <c r="A190" s="54" t="n">
        <v>182</v>
      </c>
      <c r="B190" s="59" t="n">
        <v>12162</v>
      </c>
      <c r="C190" s="79" t="s">
        <v>340</v>
      </c>
      <c r="D190" s="80"/>
      <c r="E190" s="65"/>
      <c r="F190" s="53" t="s">
        <v>33</v>
      </c>
      <c r="G190" s="67" t="n">
        <v>1</v>
      </c>
      <c r="H190" s="68" t="n">
        <v>372293.57</v>
      </c>
      <c r="I190" s="81"/>
      <c r="J190" s="70"/>
      <c r="K190" s="67"/>
      <c r="L190" s="68"/>
      <c r="M190" s="67" t="n">
        <f aca="false">G190+I190-K190</f>
        <v>1</v>
      </c>
      <c r="N190" s="68" t="n">
        <f aca="false">H190+J190-L190</f>
        <v>372293.57</v>
      </c>
      <c r="O190" s="82"/>
      <c r="P190" s="88"/>
      <c r="Q190" s="88" t="n">
        <v>10</v>
      </c>
      <c r="R190" s="88"/>
      <c r="S190" s="88"/>
      <c r="T190" s="88"/>
      <c r="U190" s="88"/>
      <c r="V190" s="84"/>
      <c r="W190" s="88"/>
      <c r="X190" s="88"/>
      <c r="Y190" s="88"/>
      <c r="Z190" s="88"/>
      <c r="AA190" s="88"/>
      <c r="AB190" s="88"/>
      <c r="AC190" s="93"/>
      <c r="AD190" s="94"/>
      <c r="AE190" s="94"/>
      <c r="BF190" s="87"/>
      <c r="BQ190" s="87"/>
      <c r="CC190" s="87"/>
    </row>
    <row r="191" s="28" customFormat="true" ht="22.5" hidden="false" customHeight="false" outlineLevel="0" collapsed="false">
      <c r="A191" s="54" t="n">
        <v>183</v>
      </c>
      <c r="B191" s="59" t="n">
        <v>13186</v>
      </c>
      <c r="C191" s="79" t="s">
        <v>341</v>
      </c>
      <c r="D191" s="80"/>
      <c r="E191" s="65"/>
      <c r="F191" s="53" t="s">
        <v>33</v>
      </c>
      <c r="G191" s="67" t="n">
        <v>1</v>
      </c>
      <c r="H191" s="68" t="n">
        <v>372293.57</v>
      </c>
      <c r="I191" s="81"/>
      <c r="J191" s="70"/>
      <c r="K191" s="67"/>
      <c r="L191" s="68"/>
      <c r="M191" s="67" t="n">
        <f aca="false">G191+I191-K191</f>
        <v>1</v>
      </c>
      <c r="N191" s="68" t="n">
        <f aca="false">H191+J191-L191</f>
        <v>372293.57</v>
      </c>
      <c r="O191" s="82"/>
      <c r="P191" s="88"/>
      <c r="Q191" s="88" t="n">
        <v>10</v>
      </c>
      <c r="R191" s="88"/>
      <c r="S191" s="88"/>
      <c r="T191" s="88"/>
      <c r="U191" s="88"/>
      <c r="V191" s="84"/>
      <c r="W191" s="88"/>
      <c r="X191" s="88"/>
      <c r="Y191" s="88"/>
      <c r="Z191" s="88"/>
      <c r="AA191" s="88"/>
      <c r="AB191" s="88"/>
      <c r="AC191" s="93"/>
      <c r="AD191" s="94"/>
      <c r="AE191" s="94"/>
      <c r="BF191" s="87"/>
      <c r="BQ191" s="87"/>
      <c r="CC191" s="87"/>
    </row>
    <row r="192" s="28" customFormat="true" ht="22.5" hidden="false" customHeight="false" outlineLevel="0" collapsed="false">
      <c r="A192" s="54" t="n">
        <v>184</v>
      </c>
      <c r="B192" s="59" t="n">
        <v>37194</v>
      </c>
      <c r="C192" s="79" t="s">
        <v>342</v>
      </c>
      <c r="D192" s="80"/>
      <c r="E192" s="65"/>
      <c r="F192" s="53" t="s">
        <v>33</v>
      </c>
      <c r="G192" s="67" t="n">
        <v>1</v>
      </c>
      <c r="H192" s="68" t="n">
        <v>9700</v>
      </c>
      <c r="I192" s="81"/>
      <c r="J192" s="70"/>
      <c r="K192" s="67"/>
      <c r="L192" s="68"/>
      <c r="M192" s="67" t="n">
        <f aca="false">G192+I192-K192</f>
        <v>1</v>
      </c>
      <c r="N192" s="68" t="n">
        <f aca="false">H192+J192-L192</f>
        <v>9700</v>
      </c>
      <c r="O192" s="82"/>
      <c r="P192" s="88"/>
      <c r="Q192" s="88" t="n">
        <v>25</v>
      </c>
      <c r="R192" s="88"/>
      <c r="S192" s="88"/>
      <c r="T192" s="88"/>
      <c r="U192" s="88"/>
      <c r="V192" s="84"/>
      <c r="W192" s="88"/>
      <c r="X192" s="88"/>
      <c r="Y192" s="88"/>
      <c r="Z192" s="88"/>
      <c r="AA192" s="88"/>
      <c r="AB192" s="88"/>
      <c r="AC192" s="93"/>
      <c r="AD192" s="94"/>
      <c r="AE192" s="94"/>
      <c r="BF192" s="87"/>
      <c r="BQ192" s="87"/>
      <c r="CC192" s="87"/>
    </row>
    <row r="193" s="28" customFormat="true" ht="22.5" hidden="false" customHeight="false" outlineLevel="0" collapsed="false">
      <c r="A193" s="54" t="n">
        <v>185</v>
      </c>
      <c r="B193" s="59" t="n">
        <v>5371</v>
      </c>
      <c r="C193" s="79" t="s">
        <v>343</v>
      </c>
      <c r="D193" s="80" t="s">
        <v>344</v>
      </c>
      <c r="E193" s="65" t="n">
        <v>1716.6</v>
      </c>
      <c r="F193" s="53" t="s">
        <v>33</v>
      </c>
      <c r="G193" s="67" t="n">
        <v>1</v>
      </c>
      <c r="H193" s="68" t="n">
        <v>2653670</v>
      </c>
      <c r="I193" s="81"/>
      <c r="J193" s="70"/>
      <c r="K193" s="67"/>
      <c r="L193" s="68"/>
      <c r="M193" s="67" t="n">
        <f aca="false">G193+I193-K193</f>
        <v>1</v>
      </c>
      <c r="N193" s="68" t="n">
        <f aca="false">H193+J193-L193</f>
        <v>2653670</v>
      </c>
      <c r="O193" s="82"/>
      <c r="P193" s="88"/>
      <c r="Q193" s="88"/>
      <c r="R193" s="88"/>
      <c r="S193" s="88"/>
      <c r="T193" s="88"/>
      <c r="U193" s="88"/>
      <c r="V193" s="84"/>
      <c r="W193" s="88"/>
      <c r="X193" s="88"/>
      <c r="Y193" s="88"/>
      <c r="Z193" s="88"/>
      <c r="AA193" s="88"/>
      <c r="AB193" s="88"/>
      <c r="AC193" s="93"/>
      <c r="AD193" s="94"/>
      <c r="AE193" s="94"/>
      <c r="BF193" s="87"/>
      <c r="BQ193" s="87"/>
      <c r="CC193" s="87"/>
    </row>
    <row r="194" s="28" customFormat="true" ht="22.5" hidden="false" customHeight="false" outlineLevel="0" collapsed="false">
      <c r="A194" s="54" t="n">
        <v>186</v>
      </c>
      <c r="B194" s="59" t="n">
        <v>21093</v>
      </c>
      <c r="C194" s="79" t="s">
        <v>345</v>
      </c>
      <c r="D194" s="80" t="s">
        <v>346</v>
      </c>
      <c r="E194" s="65" t="n">
        <v>79.8</v>
      </c>
      <c r="F194" s="53" t="s">
        <v>33</v>
      </c>
      <c r="G194" s="67" t="n">
        <v>1</v>
      </c>
      <c r="H194" s="68" t="n">
        <v>261325.45</v>
      </c>
      <c r="I194" s="81"/>
      <c r="J194" s="70"/>
      <c r="K194" s="67"/>
      <c r="L194" s="68"/>
      <c r="M194" s="67" t="n">
        <f aca="false">G194+I194-K194</f>
        <v>1</v>
      </c>
      <c r="N194" s="68" t="n">
        <f aca="false">H194+J194-L194</f>
        <v>261325.45</v>
      </c>
      <c r="O194" s="82"/>
      <c r="P194" s="88"/>
      <c r="Q194" s="88"/>
      <c r="R194" s="88"/>
      <c r="S194" s="88"/>
      <c r="T194" s="88"/>
      <c r="U194" s="88"/>
      <c r="V194" s="84"/>
      <c r="W194" s="88"/>
      <c r="X194" s="88"/>
      <c r="Y194" s="88"/>
      <c r="Z194" s="88"/>
      <c r="AA194" s="88"/>
      <c r="AB194" s="88"/>
      <c r="AC194" s="93"/>
      <c r="AD194" s="94"/>
      <c r="AE194" s="94"/>
      <c r="BF194" s="87"/>
      <c r="BQ194" s="87"/>
      <c r="CC194" s="87"/>
    </row>
    <row r="195" s="111" customFormat="true" ht="22.5" hidden="false" customHeight="false" outlineLevel="0" collapsed="false">
      <c r="A195" s="54" t="n">
        <v>187</v>
      </c>
      <c r="B195" s="59" t="s">
        <v>347</v>
      </c>
      <c r="C195" s="79" t="s">
        <v>348</v>
      </c>
      <c r="D195" s="80" t="s">
        <v>349</v>
      </c>
      <c r="E195" s="65" t="n">
        <v>42.3</v>
      </c>
      <c r="F195" s="53" t="s">
        <v>33</v>
      </c>
      <c r="G195" s="67" t="n">
        <v>1</v>
      </c>
      <c r="H195" s="68" t="n">
        <v>172990.08</v>
      </c>
      <c r="I195" s="81"/>
      <c r="J195" s="70"/>
      <c r="K195" s="67"/>
      <c r="L195" s="68"/>
      <c r="M195" s="67" t="n">
        <f aca="false">G195+I195-K195</f>
        <v>1</v>
      </c>
      <c r="N195" s="68" t="n">
        <f aca="false">H195+J195-L195</f>
        <v>172990.08</v>
      </c>
      <c r="O195" s="82"/>
      <c r="P195" s="107"/>
      <c r="Q195" s="107"/>
      <c r="R195" s="107"/>
      <c r="S195" s="107"/>
      <c r="T195" s="107"/>
      <c r="U195" s="107"/>
      <c r="V195" s="108"/>
      <c r="W195" s="107"/>
      <c r="X195" s="107"/>
      <c r="Y195" s="107"/>
      <c r="Z195" s="107"/>
      <c r="AA195" s="107"/>
      <c r="AB195" s="107"/>
      <c r="AC195" s="109"/>
      <c r="AD195" s="110"/>
      <c r="AE195" s="110"/>
      <c r="BF195" s="112"/>
      <c r="BQ195" s="112"/>
      <c r="CC195" s="112"/>
    </row>
    <row r="196" s="28" customFormat="true" ht="22.5" hidden="false" customHeight="false" outlineLevel="0" collapsed="false">
      <c r="A196" s="54" t="n">
        <v>188</v>
      </c>
      <c r="B196" s="59" t="s">
        <v>350</v>
      </c>
      <c r="C196" s="79" t="s">
        <v>351</v>
      </c>
      <c r="D196" s="80" t="s">
        <v>352</v>
      </c>
      <c r="E196" s="65" t="n">
        <v>56.8</v>
      </c>
      <c r="F196" s="53" t="s">
        <v>33</v>
      </c>
      <c r="G196" s="67" t="n">
        <v>1</v>
      </c>
      <c r="H196" s="68" t="n">
        <v>232289.28</v>
      </c>
      <c r="I196" s="81"/>
      <c r="J196" s="70"/>
      <c r="K196" s="67"/>
      <c r="L196" s="68"/>
      <c r="M196" s="67" t="n">
        <f aca="false">G196+I196-K196</f>
        <v>1</v>
      </c>
      <c r="N196" s="68" t="n">
        <f aca="false">H196+J196-L196</f>
        <v>232289.28</v>
      </c>
      <c r="O196" s="82"/>
      <c r="P196" s="88"/>
      <c r="Q196" s="88"/>
      <c r="R196" s="88"/>
      <c r="S196" s="88"/>
      <c r="T196" s="88"/>
      <c r="U196" s="88"/>
      <c r="V196" s="84"/>
      <c r="W196" s="88"/>
      <c r="X196" s="88"/>
      <c r="Y196" s="88"/>
      <c r="Z196" s="88"/>
      <c r="AA196" s="88"/>
      <c r="AB196" s="88"/>
      <c r="AC196" s="93"/>
      <c r="AD196" s="94"/>
      <c r="AE196" s="94"/>
      <c r="BF196" s="87"/>
      <c r="BQ196" s="87"/>
      <c r="CC196" s="87"/>
    </row>
    <row r="197" s="28" customFormat="true" ht="22.5" hidden="false" customHeight="false" outlineLevel="0" collapsed="false">
      <c r="A197" s="54" t="n">
        <v>189</v>
      </c>
      <c r="B197" s="59" t="s">
        <v>353</v>
      </c>
      <c r="C197" s="79" t="s">
        <v>354</v>
      </c>
      <c r="D197" s="80" t="s">
        <v>355</v>
      </c>
      <c r="E197" s="65" t="n">
        <v>56.5</v>
      </c>
      <c r="F197" s="53" t="s">
        <v>33</v>
      </c>
      <c r="G197" s="67" t="n">
        <v>1</v>
      </c>
      <c r="H197" s="68" t="n">
        <v>231062.4</v>
      </c>
      <c r="I197" s="81"/>
      <c r="J197" s="70"/>
      <c r="K197" s="67"/>
      <c r="L197" s="68"/>
      <c r="M197" s="67" t="n">
        <f aca="false">G197+I197-K197</f>
        <v>1</v>
      </c>
      <c r="N197" s="68" t="n">
        <f aca="false">H197+J197-L197</f>
        <v>231062.4</v>
      </c>
      <c r="O197" s="82"/>
      <c r="P197" s="88"/>
      <c r="Q197" s="88"/>
      <c r="R197" s="88"/>
      <c r="S197" s="88"/>
      <c r="T197" s="88"/>
      <c r="U197" s="88"/>
      <c r="V197" s="84"/>
      <c r="W197" s="88"/>
      <c r="X197" s="88"/>
      <c r="Y197" s="88"/>
      <c r="Z197" s="88"/>
      <c r="AA197" s="88"/>
      <c r="AB197" s="88"/>
      <c r="AC197" s="93"/>
      <c r="AD197" s="94"/>
      <c r="AE197" s="94"/>
      <c r="BF197" s="87"/>
      <c r="BQ197" s="87"/>
      <c r="CC197" s="87"/>
    </row>
    <row r="198" s="28" customFormat="true" ht="45.75" hidden="false" customHeight="true" outlineLevel="0" collapsed="false">
      <c r="A198" s="54" t="n">
        <v>190</v>
      </c>
      <c r="B198" s="59" t="n">
        <v>41078</v>
      </c>
      <c r="C198" s="79" t="s">
        <v>356</v>
      </c>
      <c r="D198" s="80"/>
      <c r="E198" s="65" t="n">
        <v>17.1</v>
      </c>
      <c r="F198" s="53" t="s">
        <v>33</v>
      </c>
      <c r="G198" s="67" t="n">
        <v>1</v>
      </c>
      <c r="H198" s="68" t="n">
        <v>26002.28</v>
      </c>
      <c r="I198" s="81"/>
      <c r="J198" s="70"/>
      <c r="K198" s="67"/>
      <c r="L198" s="68"/>
      <c r="M198" s="67" t="n">
        <f aca="false">G198+I198-K198</f>
        <v>1</v>
      </c>
      <c r="N198" s="68" t="n">
        <f aca="false">H198+J198-L198</f>
        <v>26002.28</v>
      </c>
      <c r="O198" s="82"/>
      <c r="P198" s="88"/>
      <c r="Q198" s="88"/>
      <c r="R198" s="88"/>
      <c r="S198" s="88"/>
      <c r="T198" s="88"/>
      <c r="U198" s="88"/>
      <c r="V198" s="84"/>
      <c r="W198" s="88"/>
      <c r="X198" s="88"/>
      <c r="Y198" s="88"/>
      <c r="Z198" s="88"/>
      <c r="AA198" s="88"/>
      <c r="AB198" s="88"/>
      <c r="AC198" s="93"/>
      <c r="AD198" s="94"/>
      <c r="AE198" s="94"/>
      <c r="BF198" s="87"/>
      <c r="BQ198" s="87"/>
      <c r="CC198" s="87"/>
    </row>
    <row r="199" s="28" customFormat="true" ht="45.75" hidden="false" customHeight="true" outlineLevel="0" collapsed="false">
      <c r="A199" s="54" t="n">
        <v>191</v>
      </c>
      <c r="B199" s="59" t="n">
        <v>41079</v>
      </c>
      <c r="C199" s="79" t="s">
        <v>357</v>
      </c>
      <c r="D199" s="80" t="s">
        <v>358</v>
      </c>
      <c r="E199" s="65" t="n">
        <v>69.6</v>
      </c>
      <c r="F199" s="53" t="s">
        <v>33</v>
      </c>
      <c r="G199" s="67" t="n">
        <v>1</v>
      </c>
      <c r="H199" s="68" t="n">
        <v>105833.85</v>
      </c>
      <c r="I199" s="81"/>
      <c r="J199" s="70"/>
      <c r="K199" s="67"/>
      <c r="L199" s="68"/>
      <c r="M199" s="67" t="n">
        <f aca="false">G199+I199-K199</f>
        <v>1</v>
      </c>
      <c r="N199" s="68" t="n">
        <f aca="false">H199+J199-L199</f>
        <v>105833.85</v>
      </c>
      <c r="O199" s="82"/>
      <c r="P199" s="88"/>
      <c r="Q199" s="88"/>
      <c r="R199" s="88"/>
      <c r="S199" s="88"/>
      <c r="T199" s="88"/>
      <c r="U199" s="88"/>
      <c r="V199" s="84"/>
      <c r="W199" s="88"/>
      <c r="X199" s="88"/>
      <c r="Y199" s="88"/>
      <c r="Z199" s="88"/>
      <c r="AA199" s="88"/>
      <c r="AB199" s="88"/>
      <c r="AC199" s="93"/>
      <c r="AD199" s="94"/>
      <c r="AE199" s="94"/>
      <c r="BF199" s="87"/>
      <c r="BQ199" s="87"/>
      <c r="CC199" s="87"/>
    </row>
    <row r="200" s="28" customFormat="true" ht="45.75" hidden="false" customHeight="true" outlineLevel="0" collapsed="false">
      <c r="A200" s="54" t="n">
        <v>192</v>
      </c>
      <c r="B200" s="59" t="n">
        <v>41080</v>
      </c>
      <c r="C200" s="79" t="s">
        <v>359</v>
      </c>
      <c r="D200" s="80"/>
      <c r="E200" s="65" t="n">
        <v>6.6</v>
      </c>
      <c r="F200" s="53" t="s">
        <v>33</v>
      </c>
      <c r="G200" s="67" t="n">
        <v>1</v>
      </c>
      <c r="H200" s="68" t="n">
        <v>10035.97</v>
      </c>
      <c r="I200" s="81"/>
      <c r="J200" s="70"/>
      <c r="K200" s="67"/>
      <c r="L200" s="68"/>
      <c r="M200" s="67" t="n">
        <f aca="false">G200+I200-K200</f>
        <v>1</v>
      </c>
      <c r="N200" s="68" t="n">
        <f aca="false">H200+J200-L200</f>
        <v>10035.97</v>
      </c>
      <c r="O200" s="82"/>
      <c r="P200" s="88"/>
      <c r="Q200" s="88"/>
      <c r="R200" s="88"/>
      <c r="S200" s="88"/>
      <c r="T200" s="88"/>
      <c r="U200" s="88"/>
      <c r="V200" s="84"/>
      <c r="W200" s="88"/>
      <c r="X200" s="88"/>
      <c r="Y200" s="88"/>
      <c r="Z200" s="88"/>
      <c r="AA200" s="88"/>
      <c r="AB200" s="88"/>
      <c r="AC200" s="93"/>
      <c r="AD200" s="94"/>
      <c r="AE200" s="94"/>
      <c r="BF200" s="87"/>
      <c r="BQ200" s="87"/>
      <c r="CC200" s="87"/>
    </row>
    <row r="201" s="28" customFormat="true" ht="45.75" hidden="false" customHeight="true" outlineLevel="0" collapsed="false">
      <c r="A201" s="54" t="n">
        <v>193</v>
      </c>
      <c r="B201" s="59" t="n">
        <v>41081</v>
      </c>
      <c r="C201" s="79" t="s">
        <v>360</v>
      </c>
      <c r="D201" s="80"/>
      <c r="E201" s="65" t="n">
        <v>15.6</v>
      </c>
      <c r="F201" s="53" t="s">
        <v>33</v>
      </c>
      <c r="G201" s="67" t="n">
        <v>1</v>
      </c>
      <c r="H201" s="68" t="n">
        <v>23721.38</v>
      </c>
      <c r="I201" s="81"/>
      <c r="J201" s="70"/>
      <c r="K201" s="67"/>
      <c r="L201" s="68"/>
      <c r="M201" s="67" t="n">
        <f aca="false">G201+I201-K201</f>
        <v>1</v>
      </c>
      <c r="N201" s="68" t="n">
        <f aca="false">H201+J201-L201</f>
        <v>23721.38</v>
      </c>
      <c r="O201" s="82"/>
      <c r="P201" s="88"/>
      <c r="Q201" s="88"/>
      <c r="R201" s="88"/>
      <c r="S201" s="88"/>
      <c r="T201" s="88"/>
      <c r="U201" s="88"/>
      <c r="V201" s="84"/>
      <c r="W201" s="88"/>
      <c r="X201" s="88"/>
      <c r="Y201" s="88"/>
      <c r="Z201" s="88"/>
      <c r="AA201" s="88"/>
      <c r="AB201" s="88"/>
      <c r="AC201" s="93"/>
      <c r="AD201" s="94"/>
      <c r="AE201" s="94"/>
      <c r="BF201" s="87"/>
      <c r="BQ201" s="87"/>
      <c r="CC201" s="87"/>
    </row>
    <row r="202" s="28" customFormat="true" ht="45.75" hidden="false" customHeight="true" outlineLevel="0" collapsed="false">
      <c r="A202" s="54" t="n">
        <v>194</v>
      </c>
      <c r="B202" s="59" t="n">
        <v>41082</v>
      </c>
      <c r="C202" s="79" t="s">
        <v>361</v>
      </c>
      <c r="D202" s="80" t="s">
        <v>362</v>
      </c>
      <c r="E202" s="65" t="n">
        <v>220.9</v>
      </c>
      <c r="F202" s="53" t="s">
        <v>33</v>
      </c>
      <c r="G202" s="67" t="n">
        <v>1</v>
      </c>
      <c r="H202" s="68" t="n">
        <v>335900.82</v>
      </c>
      <c r="I202" s="81"/>
      <c r="J202" s="70"/>
      <c r="K202" s="67"/>
      <c r="L202" s="68"/>
      <c r="M202" s="67" t="n">
        <f aca="false">G202+I202-K202</f>
        <v>1</v>
      </c>
      <c r="N202" s="68" t="n">
        <f aca="false">H202+J202-L202</f>
        <v>335900.82</v>
      </c>
      <c r="O202" s="82"/>
      <c r="P202" s="88"/>
      <c r="Q202" s="88"/>
      <c r="R202" s="88"/>
      <c r="S202" s="88"/>
      <c r="T202" s="88"/>
      <c r="U202" s="88"/>
      <c r="V202" s="84"/>
      <c r="W202" s="88"/>
      <c r="X202" s="88"/>
      <c r="Y202" s="88"/>
      <c r="Z202" s="88"/>
      <c r="AA202" s="88"/>
      <c r="AB202" s="88"/>
      <c r="AC202" s="93"/>
      <c r="AD202" s="94"/>
      <c r="AE202" s="94"/>
      <c r="BF202" s="87"/>
      <c r="BQ202" s="87"/>
      <c r="CC202" s="87"/>
    </row>
    <row r="203" s="28" customFormat="true" ht="45.75" hidden="false" customHeight="true" outlineLevel="0" collapsed="false">
      <c r="A203" s="54" t="n">
        <v>195</v>
      </c>
      <c r="B203" s="59" t="n">
        <v>41083</v>
      </c>
      <c r="C203" s="79" t="s">
        <v>363</v>
      </c>
      <c r="D203" s="80" t="s">
        <v>364</v>
      </c>
      <c r="E203" s="65" t="n">
        <v>49.7</v>
      </c>
      <c r="F203" s="53" t="s">
        <v>33</v>
      </c>
      <c r="G203" s="67" t="n">
        <v>1</v>
      </c>
      <c r="H203" s="68" t="n">
        <v>75573.88</v>
      </c>
      <c r="I203" s="81"/>
      <c r="J203" s="70"/>
      <c r="K203" s="67"/>
      <c r="L203" s="68"/>
      <c r="M203" s="67" t="n">
        <f aca="false">G203+I203-K203</f>
        <v>1</v>
      </c>
      <c r="N203" s="68" t="n">
        <f aca="false">H203+J203-L203</f>
        <v>75573.88</v>
      </c>
      <c r="O203" s="82"/>
      <c r="P203" s="88"/>
      <c r="Q203" s="88"/>
      <c r="R203" s="88"/>
      <c r="S203" s="88"/>
      <c r="T203" s="88"/>
      <c r="U203" s="88"/>
      <c r="V203" s="84"/>
      <c r="W203" s="88"/>
      <c r="X203" s="88"/>
      <c r="Y203" s="88"/>
      <c r="Z203" s="88"/>
      <c r="AA203" s="88"/>
      <c r="AB203" s="88"/>
      <c r="AC203" s="93"/>
      <c r="AD203" s="94"/>
      <c r="AE203" s="94"/>
      <c r="BF203" s="87"/>
      <c r="BQ203" s="87"/>
      <c r="CC203" s="87"/>
    </row>
    <row r="204" s="28" customFormat="true" ht="45.75" hidden="false" customHeight="true" outlineLevel="0" collapsed="false">
      <c r="A204" s="54" t="n">
        <v>196</v>
      </c>
      <c r="B204" s="59" t="n">
        <v>41088</v>
      </c>
      <c r="C204" s="79" t="s">
        <v>365</v>
      </c>
      <c r="D204" s="80"/>
      <c r="E204" s="65" t="n">
        <v>19.8</v>
      </c>
      <c r="F204" s="53" t="s">
        <v>33</v>
      </c>
      <c r="G204" s="67" t="n">
        <v>1</v>
      </c>
      <c r="H204" s="68" t="n">
        <v>30107.91</v>
      </c>
      <c r="I204" s="81"/>
      <c r="J204" s="70"/>
      <c r="K204" s="67"/>
      <c r="L204" s="68"/>
      <c r="M204" s="67" t="n">
        <f aca="false">G204+I204-K204</f>
        <v>1</v>
      </c>
      <c r="N204" s="68" t="n">
        <f aca="false">H204+J204-L204</f>
        <v>30107.91</v>
      </c>
      <c r="O204" s="82"/>
      <c r="P204" s="88"/>
      <c r="Q204" s="88"/>
      <c r="R204" s="88"/>
      <c r="S204" s="88"/>
      <c r="T204" s="88"/>
      <c r="U204" s="88"/>
      <c r="V204" s="84"/>
      <c r="W204" s="88"/>
      <c r="X204" s="88"/>
      <c r="Y204" s="88"/>
      <c r="Z204" s="88"/>
      <c r="AA204" s="88"/>
      <c r="AB204" s="88"/>
      <c r="AC204" s="93"/>
      <c r="AD204" s="94"/>
      <c r="AE204" s="94"/>
      <c r="BF204" s="87"/>
      <c r="BQ204" s="87"/>
      <c r="CC204" s="87"/>
    </row>
    <row r="205" s="28" customFormat="true" ht="45.75" hidden="false" customHeight="true" outlineLevel="0" collapsed="false">
      <c r="A205" s="54" t="n">
        <v>197</v>
      </c>
      <c r="B205" s="59" t="n">
        <v>41094</v>
      </c>
      <c r="C205" s="79" t="s">
        <v>366</v>
      </c>
      <c r="D205" s="80"/>
      <c r="E205" s="65" t="n">
        <v>3.2</v>
      </c>
      <c r="F205" s="53" t="s">
        <v>33</v>
      </c>
      <c r="G205" s="67" t="n">
        <v>1</v>
      </c>
      <c r="H205" s="68" t="n">
        <v>4865.92</v>
      </c>
      <c r="I205" s="81"/>
      <c r="J205" s="70"/>
      <c r="K205" s="67"/>
      <c r="L205" s="68"/>
      <c r="M205" s="67" t="n">
        <f aca="false">G205+I205-K205</f>
        <v>1</v>
      </c>
      <c r="N205" s="68" t="n">
        <f aca="false">H205+J205-L205</f>
        <v>4865.92</v>
      </c>
      <c r="O205" s="82"/>
      <c r="P205" s="88"/>
      <c r="Q205" s="88"/>
      <c r="R205" s="88"/>
      <c r="S205" s="88"/>
      <c r="T205" s="88"/>
      <c r="U205" s="88"/>
      <c r="V205" s="84"/>
      <c r="W205" s="88"/>
      <c r="X205" s="88"/>
      <c r="Y205" s="88"/>
      <c r="Z205" s="88"/>
      <c r="AA205" s="88"/>
      <c r="AB205" s="88"/>
      <c r="AC205" s="93"/>
      <c r="AD205" s="94"/>
      <c r="AE205" s="94"/>
      <c r="BF205" s="87"/>
      <c r="BQ205" s="87"/>
      <c r="CC205" s="87"/>
    </row>
    <row r="206" s="28" customFormat="true" ht="33.75" hidden="false" customHeight="false" outlineLevel="0" collapsed="false">
      <c r="A206" s="54" t="n">
        <v>198</v>
      </c>
      <c r="B206" s="59" t="n">
        <v>44305</v>
      </c>
      <c r="C206" s="79" t="s">
        <v>367</v>
      </c>
      <c r="D206" s="80"/>
      <c r="E206" s="65" t="n">
        <v>28.1</v>
      </c>
      <c r="F206" s="53" t="s">
        <v>33</v>
      </c>
      <c r="G206" s="67" t="n">
        <v>1</v>
      </c>
      <c r="H206" s="68" t="n">
        <v>86528.13</v>
      </c>
      <c r="I206" s="50"/>
      <c r="J206" s="70"/>
      <c r="K206" s="67"/>
      <c r="L206" s="68"/>
      <c r="M206" s="67" t="n">
        <f aca="false">G206+I206-K206</f>
        <v>1</v>
      </c>
      <c r="N206" s="68" t="n">
        <f aca="false">H206+J206-L206</f>
        <v>86528.13</v>
      </c>
      <c r="O206" s="82"/>
      <c r="P206" s="88"/>
      <c r="Q206" s="88"/>
      <c r="R206" s="88"/>
      <c r="S206" s="88"/>
      <c r="T206" s="88"/>
      <c r="U206" s="88"/>
      <c r="V206" s="84"/>
      <c r="W206" s="88"/>
      <c r="X206" s="88"/>
      <c r="Y206" s="88"/>
      <c r="Z206" s="88"/>
      <c r="AA206" s="88"/>
      <c r="AB206" s="88"/>
      <c r="AC206" s="93"/>
      <c r="AD206" s="94"/>
      <c r="AE206" s="94"/>
      <c r="BF206" s="87"/>
      <c r="BQ206" s="87"/>
      <c r="CC206" s="87"/>
    </row>
    <row r="207" s="28" customFormat="true" ht="33.75" hidden="false" customHeight="false" outlineLevel="0" collapsed="false">
      <c r="A207" s="54" t="n">
        <v>199</v>
      </c>
      <c r="B207" s="59" t="n">
        <v>44306</v>
      </c>
      <c r="C207" s="79" t="s">
        <v>368</v>
      </c>
      <c r="D207" s="80"/>
      <c r="E207" s="65" t="n">
        <v>27.9</v>
      </c>
      <c r="F207" s="53" t="s">
        <v>33</v>
      </c>
      <c r="G207" s="67" t="n">
        <v>1</v>
      </c>
      <c r="H207" s="68" t="n">
        <v>85912.27</v>
      </c>
      <c r="I207" s="50"/>
      <c r="J207" s="70"/>
      <c r="K207" s="67"/>
      <c r="L207" s="68"/>
      <c r="M207" s="67" t="n">
        <f aca="false">G207+I207-K207</f>
        <v>1</v>
      </c>
      <c r="N207" s="68" t="n">
        <f aca="false">H207+J207-L207</f>
        <v>85912.27</v>
      </c>
      <c r="O207" s="82"/>
      <c r="P207" s="88"/>
      <c r="Q207" s="88"/>
      <c r="R207" s="88"/>
      <c r="S207" s="88"/>
      <c r="T207" s="88"/>
      <c r="U207" s="88"/>
      <c r="V207" s="84"/>
      <c r="W207" s="88"/>
      <c r="X207" s="88"/>
      <c r="Y207" s="88"/>
      <c r="Z207" s="88"/>
      <c r="AA207" s="88"/>
      <c r="AB207" s="88"/>
      <c r="AC207" s="93"/>
      <c r="AD207" s="94"/>
      <c r="AE207" s="94"/>
      <c r="BF207" s="87"/>
      <c r="BQ207" s="87"/>
      <c r="CC207" s="87"/>
    </row>
    <row r="208" s="28" customFormat="true" ht="45" hidden="false" customHeight="false" outlineLevel="0" collapsed="false">
      <c r="A208" s="54" t="n">
        <v>200</v>
      </c>
      <c r="B208" s="59" t="n">
        <v>44540</v>
      </c>
      <c r="C208" s="79" t="s">
        <v>369</v>
      </c>
      <c r="D208" s="80"/>
      <c r="E208" s="65" t="n">
        <v>117.3</v>
      </c>
      <c r="F208" s="53" t="s">
        <v>33</v>
      </c>
      <c r="G208" s="67" t="n">
        <v>1</v>
      </c>
      <c r="H208" s="68" t="n">
        <v>413213.88</v>
      </c>
      <c r="I208" s="81"/>
      <c r="J208" s="70"/>
      <c r="K208" s="67"/>
      <c r="L208" s="68"/>
      <c r="M208" s="67" t="n">
        <f aca="false">G208+I208-K208</f>
        <v>1</v>
      </c>
      <c r="N208" s="68" t="n">
        <f aca="false">H208+J208-L208</f>
        <v>413213.88</v>
      </c>
      <c r="O208" s="82"/>
      <c r="P208" s="88"/>
      <c r="Q208" s="88"/>
      <c r="R208" s="88"/>
      <c r="S208" s="88"/>
      <c r="T208" s="88"/>
      <c r="U208" s="88"/>
      <c r="V208" s="84"/>
      <c r="W208" s="88"/>
      <c r="X208" s="88"/>
      <c r="Y208" s="88"/>
      <c r="Z208" s="88"/>
      <c r="AA208" s="88"/>
      <c r="AB208" s="88"/>
      <c r="AC208" s="93"/>
      <c r="AD208" s="94"/>
      <c r="AE208" s="94"/>
      <c r="BF208" s="87"/>
      <c r="BQ208" s="87"/>
      <c r="CC208" s="87"/>
    </row>
    <row r="209" s="28" customFormat="true" ht="21.75" hidden="false" customHeight="true" outlineLevel="0" collapsed="false">
      <c r="A209" s="54" t="n">
        <v>201</v>
      </c>
      <c r="B209" s="50" t="n">
        <v>40563</v>
      </c>
      <c r="C209" s="79" t="s">
        <v>370</v>
      </c>
      <c r="D209" s="80" t="s">
        <v>371</v>
      </c>
      <c r="E209" s="92" t="n">
        <v>16.3</v>
      </c>
      <c r="F209" s="53" t="s">
        <v>33</v>
      </c>
      <c r="G209" s="67" t="n">
        <v>1</v>
      </c>
      <c r="H209" s="68" t="n">
        <v>9273.3</v>
      </c>
      <c r="I209" s="50"/>
      <c r="J209" s="70"/>
      <c r="K209" s="67"/>
      <c r="L209" s="68"/>
      <c r="M209" s="67" t="n">
        <f aca="false">G209+I209-K209</f>
        <v>1</v>
      </c>
      <c r="N209" s="68" t="n">
        <f aca="false">H209+J209-L209</f>
        <v>9273.3</v>
      </c>
      <c r="O209" s="82"/>
      <c r="P209" s="88"/>
      <c r="Q209" s="88"/>
      <c r="R209" s="88"/>
      <c r="S209" s="88"/>
      <c r="T209" s="88"/>
      <c r="U209" s="88"/>
      <c r="V209" s="84"/>
      <c r="W209" s="88"/>
      <c r="X209" s="88"/>
      <c r="Y209" s="88"/>
      <c r="Z209" s="88"/>
      <c r="AA209" s="88"/>
      <c r="AB209" s="88"/>
      <c r="AC209" s="93"/>
      <c r="AD209" s="94"/>
      <c r="AE209" s="94"/>
      <c r="BF209" s="87"/>
      <c r="BQ209" s="87"/>
      <c r="CC209" s="87"/>
    </row>
    <row r="210" s="28" customFormat="true" ht="12.75" hidden="false" customHeight="false" outlineLevel="0" collapsed="false">
      <c r="A210" s="54" t="n">
        <v>202</v>
      </c>
      <c r="B210" s="113" t="n">
        <v>4646</v>
      </c>
      <c r="C210" s="80" t="s">
        <v>372</v>
      </c>
      <c r="D210" s="80"/>
      <c r="E210" s="114"/>
      <c r="F210" s="115" t="s">
        <v>33</v>
      </c>
      <c r="G210" s="67" t="n">
        <v>1</v>
      </c>
      <c r="H210" s="68" t="n">
        <v>22082.4</v>
      </c>
      <c r="I210" s="116"/>
      <c r="J210" s="117"/>
      <c r="K210" s="67"/>
      <c r="L210" s="68"/>
      <c r="M210" s="67" t="n">
        <f aca="false">G210+I210-K210</f>
        <v>1</v>
      </c>
      <c r="N210" s="68" t="n">
        <f aca="false">H210+J210-L210</f>
        <v>22082.4</v>
      </c>
      <c r="O210" s="82"/>
      <c r="P210" s="88"/>
      <c r="Q210" s="88" t="n">
        <v>110</v>
      </c>
      <c r="R210" s="88"/>
      <c r="S210" s="88"/>
      <c r="T210" s="88"/>
      <c r="U210" s="88"/>
      <c r="V210" s="84"/>
      <c r="W210" s="88"/>
      <c r="X210" s="88"/>
      <c r="Y210" s="88"/>
      <c r="Z210" s="88"/>
      <c r="AA210" s="88"/>
      <c r="AB210" s="88"/>
      <c r="AC210" s="93"/>
      <c r="AD210" s="94"/>
      <c r="AE210" s="94"/>
      <c r="BF210" s="87"/>
      <c r="BQ210" s="87"/>
      <c r="CC210" s="87"/>
    </row>
    <row r="211" s="28" customFormat="true" ht="22.5" hidden="false" customHeight="false" outlineLevel="0" collapsed="false">
      <c r="A211" s="54" t="n">
        <v>203</v>
      </c>
      <c r="B211" s="50" t="n">
        <v>2699</v>
      </c>
      <c r="C211" s="79" t="s">
        <v>373</v>
      </c>
      <c r="D211" s="80"/>
      <c r="E211" s="65"/>
      <c r="F211" s="53" t="s">
        <v>33</v>
      </c>
      <c r="G211" s="67" t="n">
        <v>1</v>
      </c>
      <c r="H211" s="68" t="n">
        <v>75710</v>
      </c>
      <c r="I211" s="50"/>
      <c r="J211" s="118"/>
      <c r="K211" s="67"/>
      <c r="L211" s="68"/>
      <c r="M211" s="67" t="n">
        <f aca="false">G211+I211-K211</f>
        <v>1</v>
      </c>
      <c r="N211" s="68" t="n">
        <f aca="false">H211+J211-L211</f>
        <v>75710</v>
      </c>
      <c r="O211" s="82"/>
      <c r="P211" s="88"/>
      <c r="Q211" s="88"/>
      <c r="R211" s="88"/>
      <c r="S211" s="88"/>
      <c r="T211" s="88"/>
      <c r="U211" s="88"/>
      <c r="V211" s="84"/>
      <c r="W211" s="88"/>
      <c r="X211" s="88"/>
      <c r="Y211" s="88"/>
      <c r="Z211" s="88"/>
      <c r="AA211" s="88"/>
      <c r="AB211" s="88"/>
      <c r="AC211" s="93"/>
      <c r="AD211" s="94"/>
      <c r="AE211" s="94"/>
      <c r="BF211" s="87"/>
      <c r="BQ211" s="87"/>
      <c r="CC211" s="87"/>
    </row>
    <row r="212" s="28" customFormat="true" ht="33.75" hidden="false" customHeight="false" outlineLevel="0" collapsed="false">
      <c r="A212" s="54" t="n">
        <v>204</v>
      </c>
      <c r="B212" s="50" t="n">
        <v>12178</v>
      </c>
      <c r="C212" s="79" t="s">
        <v>374</v>
      </c>
      <c r="D212" s="80"/>
      <c r="E212" s="65"/>
      <c r="F212" s="53" t="s">
        <v>33</v>
      </c>
      <c r="G212" s="67" t="n">
        <v>1</v>
      </c>
      <c r="H212" s="68" t="n">
        <v>29917</v>
      </c>
      <c r="I212" s="50"/>
      <c r="J212" s="118"/>
      <c r="K212" s="67"/>
      <c r="L212" s="68"/>
      <c r="M212" s="67" t="n">
        <f aca="false">G212+I212-K212</f>
        <v>1</v>
      </c>
      <c r="N212" s="68" t="n">
        <f aca="false">H212+J212-L212</f>
        <v>29917</v>
      </c>
      <c r="O212" s="82"/>
      <c r="P212" s="88"/>
      <c r="Q212" s="88"/>
      <c r="R212" s="88"/>
      <c r="S212" s="88"/>
      <c r="T212" s="88"/>
      <c r="U212" s="88"/>
      <c r="V212" s="84"/>
      <c r="W212" s="88"/>
      <c r="X212" s="88"/>
      <c r="Y212" s="88"/>
      <c r="Z212" s="88"/>
      <c r="AA212" s="88"/>
      <c r="AB212" s="88"/>
      <c r="AC212" s="93"/>
      <c r="AD212" s="94"/>
      <c r="AE212" s="94"/>
      <c r="BF212" s="87"/>
      <c r="BQ212" s="87"/>
      <c r="CC212" s="87"/>
    </row>
    <row r="213" s="28" customFormat="true" ht="22.5" hidden="false" customHeight="false" outlineLevel="0" collapsed="false">
      <c r="A213" s="54" t="n">
        <v>205</v>
      </c>
      <c r="B213" s="59" t="n">
        <v>14684</v>
      </c>
      <c r="C213" s="79" t="s">
        <v>375</v>
      </c>
      <c r="D213" s="80"/>
      <c r="E213" s="65" t="n">
        <v>21.9</v>
      </c>
      <c r="F213" s="53" t="s">
        <v>33</v>
      </c>
      <c r="G213" s="67" t="n">
        <v>1</v>
      </c>
      <c r="H213" s="68" t="n">
        <v>171159.89</v>
      </c>
      <c r="I213" s="50"/>
      <c r="J213" s="119"/>
      <c r="K213" s="67"/>
      <c r="L213" s="68"/>
      <c r="M213" s="67" t="n">
        <f aca="false">G213+I213-K213</f>
        <v>1</v>
      </c>
      <c r="N213" s="68" t="n">
        <f aca="false">H213+J213-L213</f>
        <v>171159.89</v>
      </c>
      <c r="O213" s="82"/>
      <c r="P213" s="88"/>
      <c r="Q213" s="88"/>
      <c r="R213" s="88"/>
      <c r="S213" s="88"/>
      <c r="T213" s="88"/>
      <c r="U213" s="88"/>
      <c r="V213" s="84"/>
      <c r="W213" s="88"/>
      <c r="X213" s="88"/>
      <c r="Y213" s="88"/>
      <c r="Z213" s="88"/>
      <c r="AA213" s="88"/>
      <c r="AB213" s="88"/>
      <c r="AC213" s="93"/>
      <c r="AD213" s="94"/>
      <c r="AE213" s="94"/>
      <c r="BF213" s="87"/>
      <c r="BQ213" s="87"/>
      <c r="CC213" s="87"/>
    </row>
    <row r="214" s="28" customFormat="true" ht="22.5" hidden="false" customHeight="false" outlineLevel="0" collapsed="false">
      <c r="A214" s="54" t="n">
        <v>206</v>
      </c>
      <c r="B214" s="59" t="n">
        <v>3790</v>
      </c>
      <c r="C214" s="79" t="s">
        <v>376</v>
      </c>
      <c r="D214" s="80" t="s">
        <v>377</v>
      </c>
      <c r="E214" s="65" t="n">
        <v>71.1</v>
      </c>
      <c r="F214" s="53" t="s">
        <v>33</v>
      </c>
      <c r="G214" s="67" t="n">
        <v>1</v>
      </c>
      <c r="H214" s="68" t="n">
        <v>53188.16</v>
      </c>
      <c r="I214" s="50"/>
      <c r="J214" s="119"/>
      <c r="K214" s="67"/>
      <c r="L214" s="68"/>
      <c r="M214" s="67" t="n">
        <f aca="false">G214+I214-K214</f>
        <v>1</v>
      </c>
      <c r="N214" s="68" t="n">
        <f aca="false">H214+J214-L214</f>
        <v>53188.16</v>
      </c>
      <c r="O214" s="82"/>
      <c r="P214" s="88"/>
      <c r="Q214" s="88"/>
      <c r="R214" s="88"/>
      <c r="S214" s="88"/>
      <c r="T214" s="88"/>
      <c r="U214" s="88"/>
      <c r="V214" s="84"/>
      <c r="W214" s="88"/>
      <c r="X214" s="88"/>
      <c r="Y214" s="88"/>
      <c r="Z214" s="88"/>
      <c r="AA214" s="88"/>
      <c r="AB214" s="88"/>
      <c r="AC214" s="93"/>
      <c r="AD214" s="94"/>
      <c r="AE214" s="94"/>
      <c r="BF214" s="87"/>
      <c r="BQ214" s="87"/>
      <c r="CC214" s="87"/>
    </row>
    <row r="215" s="28" customFormat="true" ht="45" hidden="false" customHeight="false" outlineLevel="0" collapsed="false">
      <c r="A215" s="54" t="n">
        <v>207</v>
      </c>
      <c r="B215" s="50" t="n">
        <v>13289</v>
      </c>
      <c r="C215" s="79" t="s">
        <v>378</v>
      </c>
      <c r="D215" s="80" t="s">
        <v>379</v>
      </c>
      <c r="E215" s="65" t="n">
        <v>945.9</v>
      </c>
      <c r="F215" s="53" t="s">
        <v>33</v>
      </c>
      <c r="G215" s="67" t="n">
        <v>1</v>
      </c>
      <c r="H215" s="68" t="n">
        <v>404583.21</v>
      </c>
      <c r="I215" s="50"/>
      <c r="J215" s="118"/>
      <c r="K215" s="67"/>
      <c r="L215" s="68"/>
      <c r="M215" s="67" t="n">
        <f aca="false">G215+I215-K215</f>
        <v>1</v>
      </c>
      <c r="N215" s="68" t="n">
        <f aca="false">H215+J215-L215</f>
        <v>404583.21</v>
      </c>
      <c r="O215" s="82"/>
      <c r="P215" s="88"/>
      <c r="Q215" s="88"/>
      <c r="R215" s="88"/>
      <c r="S215" s="88"/>
      <c r="T215" s="88"/>
      <c r="U215" s="88"/>
      <c r="V215" s="84"/>
      <c r="W215" s="88"/>
      <c r="X215" s="88"/>
      <c r="Y215" s="88"/>
      <c r="Z215" s="88"/>
      <c r="AA215" s="88"/>
      <c r="AB215" s="88"/>
      <c r="AC215" s="93"/>
      <c r="AD215" s="94"/>
      <c r="AE215" s="94"/>
      <c r="BF215" s="87"/>
      <c r="BQ215" s="87"/>
      <c r="CC215" s="87"/>
    </row>
    <row r="216" s="28" customFormat="true" ht="22.5" hidden="false" customHeight="false" outlineLevel="0" collapsed="false">
      <c r="A216" s="54" t="n">
        <v>208</v>
      </c>
      <c r="B216" s="50" t="n">
        <v>28591</v>
      </c>
      <c r="C216" s="79" t="s">
        <v>380</v>
      </c>
      <c r="D216" s="80" t="s">
        <v>381</v>
      </c>
      <c r="E216" s="65" t="n">
        <v>1645.3</v>
      </c>
      <c r="F216" s="53" t="s">
        <v>33</v>
      </c>
      <c r="G216" s="67" t="n">
        <v>1</v>
      </c>
      <c r="H216" s="68" t="n">
        <v>4756853.84</v>
      </c>
      <c r="I216" s="50"/>
      <c r="J216" s="118"/>
      <c r="K216" s="67"/>
      <c r="L216" s="68"/>
      <c r="M216" s="67" t="n">
        <f aca="false">G216+I216-K216</f>
        <v>1</v>
      </c>
      <c r="N216" s="68" t="n">
        <f aca="false">H216+J216-L216</f>
        <v>4756853.84</v>
      </c>
      <c r="O216" s="82"/>
      <c r="P216" s="88"/>
      <c r="Q216" s="88"/>
      <c r="R216" s="88"/>
      <c r="S216" s="88"/>
      <c r="T216" s="88"/>
      <c r="U216" s="88"/>
      <c r="V216" s="84"/>
      <c r="W216" s="88"/>
      <c r="X216" s="88"/>
      <c r="Y216" s="88"/>
      <c r="Z216" s="88"/>
      <c r="AA216" s="88"/>
      <c r="AB216" s="88"/>
      <c r="AC216" s="93"/>
      <c r="AD216" s="94"/>
      <c r="AE216" s="94"/>
      <c r="BF216" s="87"/>
      <c r="BQ216" s="87"/>
      <c r="CC216" s="87"/>
    </row>
    <row r="217" s="28" customFormat="true" ht="22.5" hidden="false" customHeight="false" outlineLevel="0" collapsed="false">
      <c r="A217" s="54" t="n">
        <v>209</v>
      </c>
      <c r="B217" s="50" t="n">
        <v>28589</v>
      </c>
      <c r="C217" s="79" t="s">
        <v>382</v>
      </c>
      <c r="D217" s="80" t="s">
        <v>383</v>
      </c>
      <c r="E217" s="65" t="n">
        <v>66.6</v>
      </c>
      <c r="F217" s="53" t="s">
        <v>33</v>
      </c>
      <c r="G217" s="67" t="n">
        <v>1</v>
      </c>
      <c r="H217" s="68" t="n">
        <v>546497.28</v>
      </c>
      <c r="I217" s="50"/>
      <c r="J217" s="118"/>
      <c r="K217" s="67"/>
      <c r="L217" s="68"/>
      <c r="M217" s="67" t="n">
        <f aca="false">G217+I217-K217</f>
        <v>1</v>
      </c>
      <c r="N217" s="68" t="n">
        <f aca="false">H217+J217-L217</f>
        <v>546497.28</v>
      </c>
      <c r="O217" s="82"/>
      <c r="P217" s="88"/>
      <c r="Q217" s="88"/>
      <c r="R217" s="88"/>
      <c r="S217" s="88"/>
      <c r="T217" s="88"/>
      <c r="U217" s="88"/>
      <c r="V217" s="84"/>
      <c r="W217" s="88"/>
      <c r="X217" s="88"/>
      <c r="Y217" s="88"/>
      <c r="Z217" s="88"/>
      <c r="AA217" s="88"/>
      <c r="AB217" s="88"/>
      <c r="AC217" s="93"/>
      <c r="AD217" s="94"/>
      <c r="AE217" s="94"/>
      <c r="BF217" s="87"/>
      <c r="BQ217" s="87"/>
      <c r="CC217" s="87"/>
    </row>
    <row r="218" s="28" customFormat="true" ht="67.5" hidden="false" customHeight="false" outlineLevel="0" collapsed="false">
      <c r="A218" s="54" t="n">
        <v>210</v>
      </c>
      <c r="B218" s="113" t="n">
        <v>4734</v>
      </c>
      <c r="C218" s="80" t="s">
        <v>384</v>
      </c>
      <c r="D218" s="80"/>
      <c r="E218" s="114"/>
      <c r="F218" s="115" t="s">
        <v>33</v>
      </c>
      <c r="G218" s="67" t="n">
        <v>1</v>
      </c>
      <c r="H218" s="68" t="n">
        <v>2038863.75</v>
      </c>
      <c r="I218" s="116"/>
      <c r="J218" s="117"/>
      <c r="K218" s="67"/>
      <c r="L218" s="68"/>
      <c r="M218" s="67" t="n">
        <f aca="false">G218+I218-K218</f>
        <v>1</v>
      </c>
      <c r="N218" s="68" t="n">
        <f aca="false">H218+J218-L218</f>
        <v>2038863.75</v>
      </c>
      <c r="O218" s="82"/>
      <c r="P218" s="88"/>
      <c r="Q218" s="88"/>
      <c r="R218" s="88"/>
      <c r="S218" s="88"/>
      <c r="T218" s="88"/>
      <c r="U218" s="88"/>
      <c r="V218" s="84"/>
      <c r="W218" s="88"/>
      <c r="X218" s="88"/>
      <c r="Y218" s="88"/>
      <c r="Z218" s="88"/>
      <c r="AA218" s="88"/>
      <c r="AB218" s="88"/>
      <c r="AC218" s="93"/>
      <c r="AD218" s="94"/>
      <c r="AE218" s="94"/>
      <c r="BF218" s="87"/>
      <c r="BQ218" s="87"/>
      <c r="CC218" s="87"/>
    </row>
    <row r="219" s="28" customFormat="true" ht="56.25" hidden="false" customHeight="false" outlineLevel="0" collapsed="false">
      <c r="A219" s="54" t="n">
        <v>211</v>
      </c>
      <c r="B219" s="50" t="n">
        <v>25052</v>
      </c>
      <c r="C219" s="80" t="s">
        <v>385</v>
      </c>
      <c r="D219" s="80"/>
      <c r="E219" s="65"/>
      <c r="F219" s="53" t="s">
        <v>33</v>
      </c>
      <c r="G219" s="67" t="n">
        <v>1</v>
      </c>
      <c r="H219" s="68" t="n">
        <v>460000</v>
      </c>
      <c r="I219" s="50"/>
      <c r="J219" s="118"/>
      <c r="K219" s="67"/>
      <c r="L219" s="68"/>
      <c r="M219" s="67" t="n">
        <f aca="false">G219+I219-K219</f>
        <v>1</v>
      </c>
      <c r="N219" s="68" t="n">
        <f aca="false">H219+J219-L219</f>
        <v>460000</v>
      </c>
      <c r="O219" s="82"/>
      <c r="P219" s="88"/>
      <c r="Q219" s="88"/>
      <c r="R219" s="88"/>
      <c r="S219" s="88"/>
      <c r="T219" s="88"/>
      <c r="U219" s="88"/>
      <c r="V219" s="84"/>
      <c r="W219" s="88"/>
      <c r="X219" s="88"/>
      <c r="Y219" s="88"/>
      <c r="Z219" s="88"/>
      <c r="AA219" s="88"/>
      <c r="AB219" s="88"/>
      <c r="AC219" s="93"/>
      <c r="AD219" s="94"/>
      <c r="AE219" s="94"/>
      <c r="BF219" s="87"/>
      <c r="BQ219" s="87"/>
      <c r="CC219" s="87"/>
    </row>
    <row r="220" s="28" customFormat="true" ht="33.75" hidden="false" customHeight="false" outlineLevel="0" collapsed="false">
      <c r="A220" s="54" t="n">
        <v>212</v>
      </c>
      <c r="B220" s="59" t="n">
        <v>12093</v>
      </c>
      <c r="C220" s="80" t="s">
        <v>386</v>
      </c>
      <c r="D220" s="80"/>
      <c r="E220" s="65"/>
      <c r="F220" s="53" t="s">
        <v>33</v>
      </c>
      <c r="G220" s="67" t="n">
        <v>1</v>
      </c>
      <c r="H220" s="68" t="n">
        <v>1903902</v>
      </c>
      <c r="I220" s="50"/>
      <c r="J220" s="119"/>
      <c r="K220" s="67"/>
      <c r="L220" s="68"/>
      <c r="M220" s="67" t="n">
        <f aca="false">G220+I220-K220</f>
        <v>1</v>
      </c>
      <c r="N220" s="68" t="n">
        <f aca="false">H220+J220-L220</f>
        <v>1903902</v>
      </c>
      <c r="O220" s="82"/>
      <c r="P220" s="88"/>
      <c r="Q220" s="88"/>
      <c r="R220" s="88"/>
      <c r="S220" s="88"/>
      <c r="T220" s="88"/>
      <c r="U220" s="88"/>
      <c r="V220" s="84"/>
      <c r="W220" s="88"/>
      <c r="X220" s="88"/>
      <c r="Y220" s="88"/>
      <c r="Z220" s="88"/>
      <c r="AA220" s="88"/>
      <c r="AB220" s="88"/>
      <c r="AC220" s="93"/>
      <c r="AD220" s="94"/>
      <c r="AE220" s="94"/>
      <c r="BF220" s="87"/>
      <c r="BQ220" s="87"/>
      <c r="CC220" s="87"/>
    </row>
    <row r="221" s="28" customFormat="true" ht="56.25" hidden="false" customHeight="false" outlineLevel="0" collapsed="false">
      <c r="A221" s="54" t="n">
        <v>213</v>
      </c>
      <c r="B221" s="59" t="n">
        <v>25986</v>
      </c>
      <c r="C221" s="80" t="s">
        <v>387</v>
      </c>
      <c r="D221" s="80"/>
      <c r="E221" s="65"/>
      <c r="F221" s="53" t="s">
        <v>33</v>
      </c>
      <c r="G221" s="67" t="n">
        <v>1</v>
      </c>
      <c r="H221" s="68" t="n">
        <v>690000</v>
      </c>
      <c r="I221" s="50"/>
      <c r="J221" s="119"/>
      <c r="K221" s="67"/>
      <c r="L221" s="68"/>
      <c r="M221" s="67" t="n">
        <f aca="false">G221+I221-K221</f>
        <v>1</v>
      </c>
      <c r="N221" s="68" t="n">
        <f aca="false">H221+J221-L221</f>
        <v>690000</v>
      </c>
      <c r="O221" s="82"/>
      <c r="P221" s="88"/>
      <c r="Q221" s="88"/>
      <c r="R221" s="88"/>
      <c r="S221" s="88"/>
      <c r="T221" s="88"/>
      <c r="U221" s="88"/>
      <c r="V221" s="84"/>
      <c r="W221" s="88"/>
      <c r="X221" s="88"/>
      <c r="Y221" s="88"/>
      <c r="Z221" s="88"/>
      <c r="AA221" s="88"/>
      <c r="AB221" s="88"/>
      <c r="AC221" s="93"/>
      <c r="AD221" s="94"/>
      <c r="AE221" s="94"/>
      <c r="BF221" s="87"/>
      <c r="BQ221" s="87"/>
      <c r="CC221" s="87"/>
    </row>
    <row r="222" s="28" customFormat="true" ht="56.25" hidden="false" customHeight="false" outlineLevel="0" collapsed="false">
      <c r="A222" s="54" t="n">
        <v>214</v>
      </c>
      <c r="B222" s="59" t="n">
        <v>26321</v>
      </c>
      <c r="C222" s="80" t="s">
        <v>388</v>
      </c>
      <c r="D222" s="80"/>
      <c r="E222" s="65"/>
      <c r="F222" s="53" t="s">
        <v>33</v>
      </c>
      <c r="G222" s="67" t="n">
        <v>1</v>
      </c>
      <c r="H222" s="68" t="n">
        <v>287508</v>
      </c>
      <c r="I222" s="50"/>
      <c r="J222" s="119"/>
      <c r="K222" s="67"/>
      <c r="L222" s="68"/>
      <c r="M222" s="67" t="n">
        <f aca="false">G222+I222-K222</f>
        <v>1</v>
      </c>
      <c r="N222" s="68" t="n">
        <f aca="false">H222+J222-L222</f>
        <v>287508</v>
      </c>
      <c r="O222" s="82"/>
      <c r="P222" s="88"/>
      <c r="Q222" s="88"/>
      <c r="R222" s="88"/>
      <c r="S222" s="88"/>
      <c r="T222" s="88"/>
      <c r="U222" s="88"/>
      <c r="V222" s="84"/>
      <c r="W222" s="88"/>
      <c r="X222" s="88"/>
      <c r="Y222" s="88"/>
      <c r="Z222" s="88"/>
      <c r="AA222" s="88"/>
      <c r="AB222" s="88"/>
      <c r="AC222" s="93"/>
      <c r="AD222" s="94"/>
      <c r="AE222" s="94"/>
      <c r="BF222" s="87"/>
      <c r="BQ222" s="87"/>
      <c r="CC222" s="87"/>
    </row>
    <row r="223" s="28" customFormat="true" ht="45" hidden="false" customHeight="false" outlineLevel="0" collapsed="false">
      <c r="A223" s="54" t="n">
        <v>215</v>
      </c>
      <c r="B223" s="59" t="n">
        <v>22183</v>
      </c>
      <c r="C223" s="80" t="s">
        <v>389</v>
      </c>
      <c r="D223" s="80"/>
      <c r="E223" s="65"/>
      <c r="F223" s="53" t="s">
        <v>33</v>
      </c>
      <c r="G223" s="67" t="n">
        <v>1</v>
      </c>
      <c r="H223" s="68" t="n">
        <v>2355145</v>
      </c>
      <c r="I223" s="50"/>
      <c r="J223" s="119"/>
      <c r="K223" s="67"/>
      <c r="L223" s="68"/>
      <c r="M223" s="67" t="n">
        <f aca="false">G223+I223-K223</f>
        <v>1</v>
      </c>
      <c r="N223" s="68" t="n">
        <f aca="false">H223+J223-L223</f>
        <v>2355145</v>
      </c>
      <c r="O223" s="82"/>
      <c r="P223" s="88"/>
      <c r="Q223" s="88"/>
      <c r="R223" s="88"/>
      <c r="S223" s="88"/>
      <c r="T223" s="88"/>
      <c r="U223" s="88"/>
      <c r="V223" s="84"/>
      <c r="W223" s="88"/>
      <c r="X223" s="88"/>
      <c r="Y223" s="88"/>
      <c r="Z223" s="88"/>
      <c r="AA223" s="88"/>
      <c r="AB223" s="88"/>
      <c r="AC223" s="93"/>
      <c r="AD223" s="94"/>
      <c r="AE223" s="94"/>
      <c r="BF223" s="87"/>
      <c r="BQ223" s="87"/>
      <c r="CC223" s="87"/>
    </row>
    <row r="224" s="28" customFormat="true" ht="33.75" hidden="false" customHeight="false" outlineLevel="0" collapsed="false">
      <c r="A224" s="54" t="n">
        <v>216</v>
      </c>
      <c r="B224" s="59" t="n">
        <v>4538</v>
      </c>
      <c r="C224" s="80" t="s">
        <v>390</v>
      </c>
      <c r="D224" s="80"/>
      <c r="E224" s="65"/>
      <c r="F224" s="53" t="s">
        <v>33</v>
      </c>
      <c r="G224" s="67" t="n">
        <v>1</v>
      </c>
      <c r="H224" s="68" t="n">
        <v>104175.49</v>
      </c>
      <c r="I224" s="50"/>
      <c r="J224" s="119"/>
      <c r="K224" s="67"/>
      <c r="L224" s="68"/>
      <c r="M224" s="67" t="n">
        <f aca="false">G224+I224-K224</f>
        <v>1</v>
      </c>
      <c r="N224" s="68" t="n">
        <f aca="false">H224+J224-L224</f>
        <v>104175.49</v>
      </c>
      <c r="O224" s="82"/>
      <c r="P224" s="88"/>
      <c r="Q224" s="88"/>
      <c r="R224" s="88"/>
      <c r="S224" s="88"/>
      <c r="T224" s="88"/>
      <c r="U224" s="88"/>
      <c r="V224" s="84"/>
      <c r="W224" s="88"/>
      <c r="X224" s="88"/>
      <c r="Y224" s="88"/>
      <c r="Z224" s="88"/>
      <c r="AA224" s="88"/>
      <c r="AB224" s="88"/>
      <c r="AC224" s="93"/>
      <c r="AD224" s="94"/>
      <c r="AE224" s="94"/>
      <c r="BF224" s="87"/>
      <c r="BQ224" s="87"/>
      <c r="CC224" s="87"/>
    </row>
    <row r="225" s="28" customFormat="true" ht="73.5" hidden="false" customHeight="true" outlineLevel="0" collapsed="false">
      <c r="A225" s="54" t="n">
        <v>217</v>
      </c>
      <c r="B225" s="59" t="n">
        <v>22468</v>
      </c>
      <c r="C225" s="80" t="s">
        <v>391</v>
      </c>
      <c r="D225" s="80"/>
      <c r="E225" s="65"/>
      <c r="F225" s="53" t="s">
        <v>33</v>
      </c>
      <c r="G225" s="67" t="n">
        <v>1</v>
      </c>
      <c r="H225" s="68" t="n">
        <v>700000</v>
      </c>
      <c r="I225" s="50"/>
      <c r="J225" s="119"/>
      <c r="K225" s="67"/>
      <c r="L225" s="68"/>
      <c r="M225" s="67" t="n">
        <f aca="false">G225+I225-K225</f>
        <v>1</v>
      </c>
      <c r="N225" s="68" t="n">
        <f aca="false">H225+J225-L225</f>
        <v>700000</v>
      </c>
      <c r="O225" s="82"/>
      <c r="P225" s="88"/>
      <c r="Q225" s="88"/>
      <c r="R225" s="88"/>
      <c r="S225" s="88"/>
      <c r="T225" s="88"/>
      <c r="U225" s="88"/>
      <c r="V225" s="84"/>
      <c r="W225" s="88"/>
      <c r="X225" s="88"/>
      <c r="Y225" s="88"/>
      <c r="Z225" s="88"/>
      <c r="AA225" s="88"/>
      <c r="AB225" s="88"/>
      <c r="AC225" s="93"/>
      <c r="AD225" s="94"/>
      <c r="AE225" s="94"/>
      <c r="BF225" s="87"/>
      <c r="BQ225" s="87"/>
      <c r="CC225" s="87"/>
    </row>
    <row r="226" s="28" customFormat="true" ht="57.75" hidden="false" customHeight="true" outlineLevel="0" collapsed="false">
      <c r="A226" s="54" t="n">
        <v>218</v>
      </c>
      <c r="B226" s="59" t="n">
        <v>3791</v>
      </c>
      <c r="C226" s="80" t="s">
        <v>392</v>
      </c>
      <c r="D226" s="80"/>
      <c r="E226" s="65" t="n">
        <v>7.9</v>
      </c>
      <c r="F226" s="53" t="s">
        <v>33</v>
      </c>
      <c r="G226" s="67" t="n">
        <v>1</v>
      </c>
      <c r="H226" s="68" t="n">
        <v>265152.18</v>
      </c>
      <c r="I226" s="50"/>
      <c r="J226" s="119"/>
      <c r="K226" s="67"/>
      <c r="L226" s="68"/>
      <c r="M226" s="67" t="n">
        <f aca="false">G226+I226-K226</f>
        <v>1</v>
      </c>
      <c r="N226" s="68" t="n">
        <f aca="false">H226+J226-L226</f>
        <v>265152.18</v>
      </c>
      <c r="O226" s="82"/>
      <c r="P226" s="88"/>
      <c r="Q226" s="88"/>
      <c r="R226" s="88"/>
      <c r="S226" s="88"/>
      <c r="T226" s="88"/>
      <c r="U226" s="88"/>
      <c r="V226" s="84"/>
      <c r="W226" s="88"/>
      <c r="X226" s="88"/>
      <c r="Y226" s="88"/>
      <c r="Z226" s="88"/>
      <c r="AA226" s="88"/>
      <c r="AB226" s="88"/>
      <c r="AC226" s="93"/>
      <c r="AD226" s="94"/>
      <c r="AE226" s="94"/>
      <c r="BF226" s="87"/>
      <c r="BQ226" s="87"/>
      <c r="CC226" s="87"/>
    </row>
    <row r="227" s="28" customFormat="true" ht="67.5" hidden="false" customHeight="false" outlineLevel="0" collapsed="false">
      <c r="A227" s="54" t="n">
        <v>219</v>
      </c>
      <c r="B227" s="59" t="n">
        <v>28195</v>
      </c>
      <c r="C227" s="80" t="s">
        <v>393</v>
      </c>
      <c r="D227" s="80"/>
      <c r="E227" s="65"/>
      <c r="F227" s="53" t="s">
        <v>33</v>
      </c>
      <c r="G227" s="67" t="n">
        <v>1</v>
      </c>
      <c r="H227" s="68" t="n">
        <v>118000</v>
      </c>
      <c r="I227" s="50"/>
      <c r="J227" s="119"/>
      <c r="K227" s="67"/>
      <c r="L227" s="68"/>
      <c r="M227" s="67" t="n">
        <f aca="false">G227+I227-K227</f>
        <v>1</v>
      </c>
      <c r="N227" s="68" t="n">
        <f aca="false">H227+J227-L227</f>
        <v>118000</v>
      </c>
      <c r="O227" s="82"/>
      <c r="P227" s="88"/>
      <c r="Q227" s="88"/>
      <c r="R227" s="88"/>
      <c r="S227" s="88"/>
      <c r="T227" s="88"/>
      <c r="U227" s="88"/>
      <c r="V227" s="84"/>
      <c r="W227" s="88"/>
      <c r="X227" s="88"/>
      <c r="Y227" s="88"/>
      <c r="Z227" s="88"/>
      <c r="AA227" s="88"/>
      <c r="AB227" s="88"/>
      <c r="AC227" s="93"/>
      <c r="AD227" s="94"/>
      <c r="AE227" s="94"/>
      <c r="BF227" s="87"/>
      <c r="BQ227" s="87"/>
      <c r="CC227" s="87"/>
    </row>
    <row r="228" s="28" customFormat="true" ht="49.5" hidden="false" customHeight="true" outlineLevel="0" collapsed="false">
      <c r="A228" s="54" t="n">
        <v>220</v>
      </c>
      <c r="B228" s="120" t="n">
        <v>13188</v>
      </c>
      <c r="C228" s="27" t="s">
        <v>394</v>
      </c>
      <c r="D228" s="80"/>
      <c r="E228" s="121"/>
      <c r="F228" s="122" t="s">
        <v>395</v>
      </c>
      <c r="G228" s="67" t="n">
        <v>1</v>
      </c>
      <c r="H228" s="68" t="n">
        <v>19805875.24</v>
      </c>
      <c r="I228" s="123"/>
      <c r="J228" s="124"/>
      <c r="K228" s="67"/>
      <c r="L228" s="68"/>
      <c r="M228" s="67" t="n">
        <f aca="false">G228+I228-K228</f>
        <v>1</v>
      </c>
      <c r="N228" s="68" t="n">
        <f aca="false">H228+J228-L228</f>
        <v>19805875.24</v>
      </c>
      <c r="O228" s="82"/>
      <c r="P228" s="88" t="n">
        <v>47.58</v>
      </c>
      <c r="Q228" s="88"/>
      <c r="R228" s="88"/>
      <c r="S228" s="88"/>
      <c r="T228" s="88"/>
      <c r="U228" s="88"/>
      <c r="V228" s="84"/>
      <c r="W228" s="88"/>
      <c r="X228" s="88"/>
      <c r="Y228" s="88"/>
      <c r="Z228" s="88"/>
      <c r="AA228" s="88"/>
      <c r="AB228" s="88"/>
      <c r="AC228" s="93"/>
      <c r="AD228" s="94"/>
      <c r="AE228" s="94"/>
      <c r="BF228" s="87"/>
      <c r="BQ228" s="87"/>
      <c r="CC228" s="87"/>
    </row>
    <row r="229" s="28" customFormat="true" ht="45" hidden="false" customHeight="false" outlineLevel="0" collapsed="false">
      <c r="A229" s="54" t="n">
        <v>221</v>
      </c>
      <c r="B229" s="113" t="n">
        <v>29199</v>
      </c>
      <c r="C229" s="79" t="s">
        <v>396</v>
      </c>
      <c r="D229" s="80"/>
      <c r="E229" s="121"/>
      <c r="F229" s="122" t="s">
        <v>395</v>
      </c>
      <c r="G229" s="67" t="n">
        <v>1</v>
      </c>
      <c r="H229" s="68" t="n">
        <v>4135681.28</v>
      </c>
      <c r="I229" s="123"/>
      <c r="J229" s="124"/>
      <c r="K229" s="67"/>
      <c r="L229" s="68"/>
      <c r="M229" s="67" t="n">
        <f aca="false">G229+I229-K229</f>
        <v>1</v>
      </c>
      <c r="N229" s="68" t="n">
        <f aca="false">H229+J229-L229</f>
        <v>4135681.28</v>
      </c>
      <c r="O229" s="89"/>
      <c r="P229" s="88"/>
      <c r="Q229" s="88"/>
      <c r="R229" s="88"/>
      <c r="S229" s="88"/>
      <c r="T229" s="88"/>
      <c r="U229" s="88"/>
      <c r="V229" s="84"/>
      <c r="W229" s="88"/>
      <c r="X229" s="88"/>
      <c r="Y229" s="88"/>
      <c r="Z229" s="88"/>
      <c r="AA229" s="88" t="n">
        <v>6874</v>
      </c>
      <c r="AB229" s="88"/>
      <c r="AC229" s="93"/>
      <c r="AD229" s="94" t="n">
        <v>6874</v>
      </c>
      <c r="AE229" s="94"/>
      <c r="BF229" s="87"/>
      <c r="BQ229" s="87"/>
      <c r="CC229" s="87"/>
    </row>
    <row r="230" s="28" customFormat="true" ht="78.75" hidden="false" customHeight="false" outlineLevel="0" collapsed="false">
      <c r="A230" s="54" t="n">
        <v>222</v>
      </c>
      <c r="B230" s="113" t="n">
        <v>40855</v>
      </c>
      <c r="C230" s="79" t="s">
        <v>397</v>
      </c>
      <c r="D230" s="80"/>
      <c r="E230" s="121"/>
      <c r="F230" s="122" t="s">
        <v>395</v>
      </c>
      <c r="G230" s="67" t="n">
        <v>1</v>
      </c>
      <c r="H230" s="68" t="n">
        <v>427311</v>
      </c>
      <c r="I230" s="123"/>
      <c r="J230" s="124"/>
      <c r="K230" s="67"/>
      <c r="L230" s="68"/>
      <c r="M230" s="67" t="n">
        <f aca="false">G230+I230-K230</f>
        <v>1</v>
      </c>
      <c r="N230" s="68" t="n">
        <f aca="false">H230+J230-L230</f>
        <v>427311</v>
      </c>
      <c r="O230" s="89"/>
      <c r="P230" s="88"/>
      <c r="Q230" s="88"/>
      <c r="R230" s="88"/>
      <c r="S230" s="88"/>
      <c r="T230" s="88"/>
      <c r="U230" s="88"/>
      <c r="V230" s="84"/>
      <c r="W230" s="88"/>
      <c r="X230" s="88"/>
      <c r="Y230" s="88"/>
      <c r="Z230" s="88"/>
      <c r="AA230" s="88" t="n">
        <v>213.68</v>
      </c>
      <c r="AB230" s="88"/>
      <c r="AC230" s="93"/>
      <c r="AD230" s="125" t="n">
        <v>213.68</v>
      </c>
      <c r="AE230" s="94"/>
      <c r="BF230" s="87"/>
      <c r="BQ230" s="87"/>
      <c r="CC230" s="87"/>
    </row>
    <row r="231" s="28" customFormat="true" ht="33.75" hidden="false" customHeight="false" outlineLevel="0" collapsed="false">
      <c r="A231" s="54" t="n">
        <v>223</v>
      </c>
      <c r="B231" s="113" t="n">
        <v>40874</v>
      </c>
      <c r="C231" s="79" t="s">
        <v>398</v>
      </c>
      <c r="D231" s="80"/>
      <c r="E231" s="121" t="n">
        <v>1595.4</v>
      </c>
      <c r="F231" s="122" t="s">
        <v>395</v>
      </c>
      <c r="G231" s="67" t="n">
        <v>1</v>
      </c>
      <c r="H231" s="68" t="n">
        <v>11602680</v>
      </c>
      <c r="I231" s="123"/>
      <c r="J231" s="124"/>
      <c r="K231" s="67"/>
      <c r="L231" s="68"/>
      <c r="M231" s="67" t="n">
        <f aca="false">G231+I231-K231</f>
        <v>1</v>
      </c>
      <c r="N231" s="68" t="n">
        <f aca="false">H231+J231-L231</f>
        <v>11602680</v>
      </c>
      <c r="O231" s="89"/>
      <c r="P231" s="88"/>
      <c r="Q231" s="88"/>
      <c r="R231" s="88"/>
      <c r="S231" s="88"/>
      <c r="T231" s="88"/>
      <c r="U231" s="88"/>
      <c r="V231" s="84"/>
      <c r="W231" s="88"/>
      <c r="X231" s="88"/>
      <c r="Y231" s="88"/>
      <c r="Z231" s="88"/>
      <c r="AA231" s="88"/>
      <c r="AB231" s="88"/>
      <c r="AC231" s="93"/>
      <c r="AD231" s="94"/>
      <c r="AE231" s="94"/>
      <c r="BF231" s="87"/>
      <c r="BQ231" s="87"/>
      <c r="CC231" s="87"/>
    </row>
    <row r="232" s="28" customFormat="true" ht="12.75" hidden="false" customHeight="false" outlineLevel="0" collapsed="false">
      <c r="A232" s="54" t="n">
        <v>224</v>
      </c>
      <c r="B232" s="50" t="n">
        <v>17402</v>
      </c>
      <c r="C232" s="79" t="s">
        <v>399</v>
      </c>
      <c r="D232" s="80"/>
      <c r="E232" s="65"/>
      <c r="F232" s="53" t="s">
        <v>395</v>
      </c>
      <c r="G232" s="67" t="n">
        <v>1</v>
      </c>
      <c r="H232" s="68" t="n">
        <v>188704</v>
      </c>
      <c r="I232" s="50"/>
      <c r="J232" s="96"/>
      <c r="K232" s="67"/>
      <c r="L232" s="68"/>
      <c r="M232" s="67" t="n">
        <f aca="false">G232+I232-K232</f>
        <v>1</v>
      </c>
      <c r="N232" s="68" t="n">
        <f aca="false">H232+J232-L232</f>
        <v>188704</v>
      </c>
      <c r="O232" s="89"/>
      <c r="P232" s="88"/>
      <c r="Q232" s="88"/>
      <c r="R232" s="88"/>
      <c r="S232" s="88"/>
      <c r="T232" s="88"/>
      <c r="U232" s="88"/>
      <c r="V232" s="84"/>
      <c r="W232" s="88"/>
      <c r="X232" s="88"/>
      <c r="Y232" s="88"/>
      <c r="Z232" s="88"/>
      <c r="AA232" s="88"/>
      <c r="AB232" s="88"/>
      <c r="AC232" s="93"/>
      <c r="AD232" s="94"/>
      <c r="AE232" s="94"/>
      <c r="BF232" s="87"/>
      <c r="BQ232" s="87"/>
      <c r="CC232" s="87"/>
    </row>
    <row r="233" s="28" customFormat="true" ht="12.75" hidden="false" customHeight="false" outlineLevel="0" collapsed="false">
      <c r="A233" s="54" t="n">
        <v>225</v>
      </c>
      <c r="B233" s="50" t="n">
        <v>2316</v>
      </c>
      <c r="C233" s="79" t="s">
        <v>400</v>
      </c>
      <c r="D233" s="80"/>
      <c r="E233" s="65"/>
      <c r="F233" s="53" t="s">
        <v>395</v>
      </c>
      <c r="G233" s="67" t="n">
        <v>1</v>
      </c>
      <c r="H233" s="68" t="n">
        <v>43386</v>
      </c>
      <c r="I233" s="50"/>
      <c r="J233" s="96"/>
      <c r="K233" s="67"/>
      <c r="L233" s="68"/>
      <c r="M233" s="67" t="n">
        <f aca="false">G233+I233-K233</f>
        <v>1</v>
      </c>
      <c r="N233" s="68" t="n">
        <f aca="false">H233+J233-L233</f>
        <v>43386</v>
      </c>
      <c r="O233" s="89"/>
      <c r="P233" s="88"/>
      <c r="Q233" s="88"/>
      <c r="R233" s="88"/>
      <c r="S233" s="88"/>
      <c r="T233" s="88"/>
      <c r="U233" s="88"/>
      <c r="V233" s="84"/>
      <c r="W233" s="88"/>
      <c r="X233" s="88"/>
      <c r="Y233" s="88"/>
      <c r="Z233" s="88"/>
      <c r="AA233" s="88"/>
      <c r="AB233" s="88"/>
      <c r="AC233" s="93"/>
      <c r="AD233" s="94"/>
      <c r="AE233" s="94"/>
      <c r="BF233" s="87"/>
      <c r="BQ233" s="87"/>
      <c r="CC233" s="87"/>
    </row>
    <row r="234" s="28" customFormat="true" ht="45" hidden="false" customHeight="false" outlineLevel="0" collapsed="false">
      <c r="A234" s="54" t="n">
        <v>226</v>
      </c>
      <c r="B234" s="50" t="n">
        <v>12706</v>
      </c>
      <c r="C234" s="79" t="s">
        <v>401</v>
      </c>
      <c r="D234" s="80"/>
      <c r="E234" s="65"/>
      <c r="F234" s="53" t="s">
        <v>395</v>
      </c>
      <c r="G234" s="67" t="n">
        <v>1</v>
      </c>
      <c r="H234" s="68" t="n">
        <v>7976724.95</v>
      </c>
      <c r="I234" s="50"/>
      <c r="J234" s="96"/>
      <c r="K234" s="67"/>
      <c r="L234" s="68"/>
      <c r="M234" s="67" t="n">
        <f aca="false">G234+I234-K234</f>
        <v>1</v>
      </c>
      <c r="N234" s="68" t="n">
        <f aca="false">H234+J234-L234</f>
        <v>7976724.95</v>
      </c>
      <c r="O234" s="89"/>
      <c r="P234" s="88" t="n">
        <v>1367</v>
      </c>
      <c r="Q234" s="88"/>
      <c r="R234" s="88"/>
      <c r="S234" s="88"/>
      <c r="T234" s="88"/>
      <c r="U234" s="88"/>
      <c r="V234" s="84"/>
      <c r="W234" s="88"/>
      <c r="X234" s="88"/>
      <c r="Y234" s="88"/>
      <c r="Z234" s="88"/>
      <c r="AA234" s="88"/>
      <c r="AB234" s="88"/>
      <c r="AC234" s="93"/>
      <c r="AD234" s="94"/>
      <c r="AE234" s="94"/>
      <c r="BF234" s="87"/>
      <c r="BQ234" s="87"/>
      <c r="CC234" s="87"/>
    </row>
    <row r="235" s="28" customFormat="true" ht="56.25" hidden="false" customHeight="false" outlineLevel="0" collapsed="false">
      <c r="A235" s="54" t="n">
        <v>227</v>
      </c>
      <c r="B235" s="50" t="n">
        <v>12705</v>
      </c>
      <c r="C235" s="79" t="s">
        <v>402</v>
      </c>
      <c r="D235" s="80"/>
      <c r="E235" s="65"/>
      <c r="F235" s="53" t="s">
        <v>395</v>
      </c>
      <c r="G235" s="67" t="n">
        <v>1</v>
      </c>
      <c r="H235" s="68" t="n">
        <v>0.01</v>
      </c>
      <c r="I235" s="50"/>
      <c r="J235" s="96"/>
      <c r="K235" s="67"/>
      <c r="L235" s="68"/>
      <c r="M235" s="67" t="n">
        <f aca="false">G235+I235-K235</f>
        <v>1</v>
      </c>
      <c r="N235" s="68" t="n">
        <f aca="false">H235+J235-L235</f>
        <v>0.01</v>
      </c>
      <c r="O235" s="89"/>
      <c r="P235" s="88" t="n">
        <v>2340</v>
      </c>
      <c r="Q235" s="88"/>
      <c r="R235" s="88"/>
      <c r="S235" s="88"/>
      <c r="T235" s="88"/>
      <c r="U235" s="88"/>
      <c r="V235" s="84"/>
      <c r="W235" s="88"/>
      <c r="X235" s="88"/>
      <c r="Y235" s="88"/>
      <c r="Z235" s="88"/>
      <c r="AA235" s="88"/>
      <c r="AB235" s="88"/>
      <c r="AC235" s="93"/>
      <c r="AD235" s="94"/>
      <c r="AE235" s="94"/>
      <c r="BF235" s="87"/>
      <c r="BQ235" s="87"/>
      <c r="CC235" s="87"/>
    </row>
    <row r="236" s="28" customFormat="true" ht="45" hidden="false" customHeight="false" outlineLevel="0" collapsed="false">
      <c r="A236" s="54" t="n">
        <v>228</v>
      </c>
      <c r="B236" s="50" t="n">
        <v>40953</v>
      </c>
      <c r="C236" s="79" t="s">
        <v>403</v>
      </c>
      <c r="D236" s="80"/>
      <c r="E236" s="65"/>
      <c r="F236" s="53" t="s">
        <v>395</v>
      </c>
      <c r="G236" s="67" t="n">
        <v>1</v>
      </c>
      <c r="H236" s="68" t="n">
        <v>17620537.26</v>
      </c>
      <c r="I236" s="50"/>
      <c r="J236" s="96"/>
      <c r="K236" s="67"/>
      <c r="L236" s="68"/>
      <c r="M236" s="67" t="n">
        <f aca="false">G236+I236-K236</f>
        <v>1</v>
      </c>
      <c r="N236" s="68" t="n">
        <f aca="false">H236+J236-L236</f>
        <v>17620537.26</v>
      </c>
      <c r="O236" s="89"/>
      <c r="P236" s="88"/>
      <c r="Q236" s="88"/>
      <c r="R236" s="88"/>
      <c r="S236" s="88"/>
      <c r="T236" s="88"/>
      <c r="U236" s="88"/>
      <c r="V236" s="84"/>
      <c r="W236" s="88"/>
      <c r="X236" s="88"/>
      <c r="Y236" s="88"/>
      <c r="Z236" s="88"/>
      <c r="AA236" s="88" t="n">
        <v>5474</v>
      </c>
      <c r="AB236" s="88"/>
      <c r="AC236" s="93"/>
      <c r="AD236" s="94" t="n">
        <v>5474</v>
      </c>
      <c r="AE236" s="94"/>
      <c r="BF236" s="87"/>
      <c r="BQ236" s="87"/>
      <c r="CC236" s="87"/>
    </row>
    <row r="237" s="28" customFormat="true" ht="78.75" hidden="false" customHeight="false" outlineLevel="0" collapsed="false">
      <c r="A237" s="54" t="n">
        <v>229</v>
      </c>
      <c r="B237" s="126" t="n">
        <v>31273</v>
      </c>
      <c r="C237" s="79" t="s">
        <v>404</v>
      </c>
      <c r="D237" s="80"/>
      <c r="E237" s="127"/>
      <c r="F237" s="53" t="s">
        <v>395</v>
      </c>
      <c r="G237" s="67" t="n">
        <v>1</v>
      </c>
      <c r="H237" s="68" t="n">
        <v>7040703.36</v>
      </c>
      <c r="I237" s="50"/>
      <c r="J237" s="96"/>
      <c r="K237" s="67"/>
      <c r="L237" s="68"/>
      <c r="M237" s="67" t="n">
        <f aca="false">G237+I237-K237</f>
        <v>1</v>
      </c>
      <c r="N237" s="68" t="n">
        <f aca="false">H237+J237-L237</f>
        <v>7040703.36</v>
      </c>
      <c r="O237" s="89"/>
      <c r="P237" s="88"/>
      <c r="Q237" s="88"/>
      <c r="R237" s="88"/>
      <c r="S237" s="88"/>
      <c r="T237" s="88"/>
      <c r="U237" s="88"/>
      <c r="V237" s="84"/>
      <c r="W237" s="88"/>
      <c r="X237" s="88"/>
      <c r="Y237" s="88"/>
      <c r="Z237" s="88"/>
      <c r="AA237" s="88" t="n">
        <v>6379</v>
      </c>
      <c r="AB237" s="88"/>
      <c r="AC237" s="93"/>
      <c r="AD237" s="94" t="n">
        <v>6191</v>
      </c>
      <c r="AE237" s="94"/>
      <c r="BF237" s="87"/>
      <c r="BQ237" s="87"/>
      <c r="CC237" s="87"/>
    </row>
    <row r="238" s="28" customFormat="true" ht="58.5" hidden="false" customHeight="true" outlineLevel="0" collapsed="false">
      <c r="A238" s="54" t="n">
        <v>230</v>
      </c>
      <c r="B238" s="126" t="n">
        <v>41029</v>
      </c>
      <c r="C238" s="79" t="s">
        <v>405</v>
      </c>
      <c r="D238" s="80" t="s">
        <v>406</v>
      </c>
      <c r="E238" s="127" t="n">
        <v>24.8</v>
      </c>
      <c r="F238" s="53" t="s">
        <v>395</v>
      </c>
      <c r="G238" s="67" t="n">
        <v>1</v>
      </c>
      <c r="H238" s="68" t="n">
        <v>42777.52</v>
      </c>
      <c r="I238" s="50"/>
      <c r="J238" s="96"/>
      <c r="K238" s="67"/>
      <c r="L238" s="68"/>
      <c r="M238" s="67" t="n">
        <f aca="false">G238+I238-K238</f>
        <v>1</v>
      </c>
      <c r="N238" s="68" t="n">
        <f aca="false">H238+J238-L238</f>
        <v>42777.52</v>
      </c>
      <c r="O238" s="89"/>
      <c r="P238" s="88"/>
      <c r="Q238" s="88"/>
      <c r="R238" s="88"/>
      <c r="S238" s="88"/>
      <c r="T238" s="88"/>
      <c r="U238" s="88"/>
      <c r="V238" s="84"/>
      <c r="W238" s="88"/>
      <c r="X238" s="88"/>
      <c r="Y238" s="88"/>
      <c r="Z238" s="88"/>
      <c r="AA238" s="88"/>
      <c r="AB238" s="88"/>
      <c r="AC238" s="93"/>
      <c r="AD238" s="94"/>
      <c r="AE238" s="94"/>
      <c r="BF238" s="87"/>
      <c r="BQ238" s="87"/>
      <c r="CC238" s="87"/>
    </row>
    <row r="239" s="28" customFormat="true" ht="58.5" hidden="false" customHeight="true" outlineLevel="0" collapsed="false">
      <c r="A239" s="54" t="n">
        <v>231</v>
      </c>
      <c r="B239" s="126" t="n">
        <v>40979</v>
      </c>
      <c r="C239" s="79" t="s">
        <v>407</v>
      </c>
      <c r="D239" s="80" t="s">
        <v>408</v>
      </c>
      <c r="E239" s="127" t="n">
        <v>18.9</v>
      </c>
      <c r="F239" s="53" t="s">
        <v>395</v>
      </c>
      <c r="G239" s="67" t="n">
        <v>1</v>
      </c>
      <c r="H239" s="68" t="n">
        <v>32355.37</v>
      </c>
      <c r="I239" s="50"/>
      <c r="J239" s="96"/>
      <c r="K239" s="67"/>
      <c r="L239" s="68"/>
      <c r="M239" s="67" t="n">
        <f aca="false">G239+I239-K239</f>
        <v>1</v>
      </c>
      <c r="N239" s="68" t="n">
        <f aca="false">H239+J239-L239</f>
        <v>32355.37</v>
      </c>
      <c r="O239" s="89"/>
      <c r="P239" s="88"/>
      <c r="Q239" s="88"/>
      <c r="R239" s="88"/>
      <c r="S239" s="88"/>
      <c r="T239" s="88"/>
      <c r="U239" s="88"/>
      <c r="V239" s="84"/>
      <c r="W239" s="88"/>
      <c r="X239" s="88"/>
      <c r="Y239" s="88"/>
      <c r="Z239" s="88"/>
      <c r="AA239" s="88"/>
      <c r="AB239" s="88"/>
      <c r="AC239" s="93"/>
      <c r="AD239" s="94"/>
      <c r="AE239" s="94"/>
      <c r="BF239" s="87"/>
      <c r="BQ239" s="87"/>
      <c r="CC239" s="87"/>
    </row>
    <row r="240" s="28" customFormat="true" ht="34.5" hidden="false" customHeight="true" outlineLevel="0" collapsed="false">
      <c r="A240" s="54" t="n">
        <v>232</v>
      </c>
      <c r="B240" s="128" t="n">
        <v>41112</v>
      </c>
      <c r="C240" s="79" t="s">
        <v>409</v>
      </c>
      <c r="D240" s="80" t="s">
        <v>410</v>
      </c>
      <c r="E240" s="65" t="n">
        <v>280.7</v>
      </c>
      <c r="F240" s="53" t="s">
        <v>395</v>
      </c>
      <c r="G240" s="67" t="n">
        <v>1</v>
      </c>
      <c r="H240" s="68" t="n">
        <v>573189.83</v>
      </c>
      <c r="I240" s="50"/>
      <c r="J240" s="129"/>
      <c r="K240" s="67"/>
      <c r="L240" s="68"/>
      <c r="M240" s="67" t="n">
        <f aca="false">G240+I240-K240</f>
        <v>1</v>
      </c>
      <c r="N240" s="68" t="n">
        <f aca="false">H240+J240-L240</f>
        <v>573189.83</v>
      </c>
      <c r="O240" s="89"/>
      <c r="P240" s="88"/>
      <c r="Q240" s="88"/>
      <c r="R240" s="88"/>
      <c r="S240" s="88"/>
      <c r="T240" s="88"/>
      <c r="U240" s="88"/>
      <c r="V240" s="84"/>
      <c r="W240" s="88"/>
      <c r="X240" s="88"/>
      <c r="Y240" s="88"/>
      <c r="Z240" s="88"/>
      <c r="AA240" s="88"/>
      <c r="AB240" s="88"/>
      <c r="AC240" s="93"/>
      <c r="AD240" s="94"/>
      <c r="AE240" s="94"/>
      <c r="BF240" s="87"/>
      <c r="BQ240" s="87"/>
      <c r="CC240" s="87"/>
    </row>
    <row r="241" s="28" customFormat="true" ht="63" hidden="false" customHeight="true" outlineLevel="0" collapsed="false">
      <c r="A241" s="54" t="n">
        <v>233</v>
      </c>
      <c r="B241" s="126" t="n">
        <v>17691</v>
      </c>
      <c r="C241" s="130" t="s">
        <v>411</v>
      </c>
      <c r="D241" s="80" t="s">
        <v>412</v>
      </c>
      <c r="E241" s="131" t="n">
        <v>666.4</v>
      </c>
      <c r="F241" s="50" t="s">
        <v>395</v>
      </c>
      <c r="G241" s="67" t="n">
        <v>1</v>
      </c>
      <c r="H241" s="68" t="n">
        <v>1795799.39</v>
      </c>
      <c r="I241" s="59"/>
      <c r="J241" s="68"/>
      <c r="K241" s="132"/>
      <c r="L241" s="68"/>
      <c r="M241" s="67" t="n">
        <f aca="false">G241+I241-K241</f>
        <v>1</v>
      </c>
      <c r="N241" s="68" t="n">
        <f aca="false">H241+J241-L241</f>
        <v>1795799.39</v>
      </c>
      <c r="O241" s="89"/>
      <c r="P241" s="88"/>
      <c r="Q241" s="88"/>
      <c r="R241" s="88"/>
      <c r="S241" s="88"/>
      <c r="T241" s="88"/>
      <c r="U241" s="88"/>
      <c r="V241" s="84"/>
      <c r="W241" s="88"/>
      <c r="X241" s="88"/>
      <c r="Y241" s="88"/>
      <c r="Z241" s="88"/>
      <c r="AA241" s="88"/>
      <c r="AB241" s="88"/>
      <c r="AC241" s="93"/>
      <c r="AD241" s="94"/>
      <c r="AE241" s="94"/>
      <c r="BF241" s="87"/>
      <c r="BQ241" s="87"/>
      <c r="CC241" s="87"/>
    </row>
    <row r="242" s="28" customFormat="true" ht="181.5" hidden="false" customHeight="true" outlineLevel="0" collapsed="false">
      <c r="A242" s="54" t="n">
        <v>234</v>
      </c>
      <c r="B242" s="126" t="s">
        <v>413</v>
      </c>
      <c r="C242" s="130" t="s">
        <v>414</v>
      </c>
      <c r="D242" s="80"/>
      <c r="E242" s="131"/>
      <c r="F242" s="50" t="s">
        <v>395</v>
      </c>
      <c r="G242" s="67" t="n">
        <v>3</v>
      </c>
      <c r="H242" s="68" t="n">
        <v>4112458</v>
      </c>
      <c r="I242" s="59"/>
      <c r="J242" s="68"/>
      <c r="K242" s="132"/>
      <c r="L242" s="68"/>
      <c r="M242" s="67" t="n">
        <f aca="false">G242+I242-K242</f>
        <v>3</v>
      </c>
      <c r="N242" s="68" t="n">
        <f aca="false">H242+J242-L242</f>
        <v>4112458</v>
      </c>
      <c r="O242" s="89"/>
      <c r="P242" s="88"/>
      <c r="Q242" s="88"/>
      <c r="R242" s="88"/>
      <c r="S242" s="88"/>
      <c r="T242" s="88"/>
      <c r="U242" s="88"/>
      <c r="V242" s="84"/>
      <c r="W242" s="88"/>
      <c r="X242" s="88"/>
      <c r="Y242" s="88"/>
      <c r="Z242" s="88"/>
      <c r="AA242" s="88"/>
      <c r="AB242" s="88"/>
      <c r="AC242" s="93"/>
      <c r="AD242" s="94"/>
      <c r="AE242" s="94"/>
      <c r="BF242" s="87"/>
      <c r="BQ242" s="87"/>
      <c r="CC242" s="87"/>
    </row>
    <row r="243" s="28" customFormat="true" ht="121.5" hidden="false" customHeight="true" outlineLevel="0" collapsed="false">
      <c r="A243" s="54" t="n">
        <v>235</v>
      </c>
      <c r="B243" s="126" t="n">
        <v>41121</v>
      </c>
      <c r="C243" s="130" t="s">
        <v>415</v>
      </c>
      <c r="D243" s="80"/>
      <c r="E243" s="131"/>
      <c r="F243" s="50" t="s">
        <v>33</v>
      </c>
      <c r="G243" s="67" t="n">
        <v>3</v>
      </c>
      <c r="H243" s="68" t="n">
        <v>4112458</v>
      </c>
      <c r="I243" s="59"/>
      <c r="J243" s="68"/>
      <c r="K243" s="132"/>
      <c r="L243" s="68"/>
      <c r="M243" s="67" t="n">
        <f aca="false">G243+I243-K243</f>
        <v>3</v>
      </c>
      <c r="N243" s="68" t="n">
        <f aca="false">H243+J243-L243</f>
        <v>4112458</v>
      </c>
      <c r="O243" s="89"/>
      <c r="P243" s="88"/>
      <c r="Q243" s="88"/>
      <c r="R243" s="88"/>
      <c r="S243" s="88"/>
      <c r="T243" s="88"/>
      <c r="U243" s="88"/>
      <c r="V243" s="84"/>
      <c r="W243" s="88"/>
      <c r="X243" s="88"/>
      <c r="Y243" s="88"/>
      <c r="Z243" s="88"/>
      <c r="AA243" s="88"/>
      <c r="AB243" s="88"/>
      <c r="AC243" s="93"/>
      <c r="AD243" s="94"/>
      <c r="AE243" s="94" t="n">
        <v>3</v>
      </c>
      <c r="BF243" s="87"/>
      <c r="BQ243" s="87"/>
      <c r="CC243" s="87"/>
    </row>
    <row r="244" s="28" customFormat="true" ht="32.25" hidden="false" customHeight="true" outlineLevel="0" collapsed="false">
      <c r="A244" s="54" t="n">
        <v>236</v>
      </c>
      <c r="B244" s="126" t="n">
        <v>25565</v>
      </c>
      <c r="C244" s="130" t="s">
        <v>416</v>
      </c>
      <c r="D244" s="80"/>
      <c r="E244" s="131"/>
      <c r="F244" s="50" t="s">
        <v>395</v>
      </c>
      <c r="G244" s="67" t="n">
        <v>1</v>
      </c>
      <c r="H244" s="68" t="n">
        <v>600703</v>
      </c>
      <c r="I244" s="59"/>
      <c r="J244" s="68"/>
      <c r="K244" s="132"/>
      <c r="L244" s="68"/>
      <c r="M244" s="67" t="n">
        <f aca="false">G244+I244-K244</f>
        <v>1</v>
      </c>
      <c r="N244" s="68" t="n">
        <f aca="false">H244+J244-L244</f>
        <v>600703</v>
      </c>
      <c r="O244" s="89"/>
      <c r="P244" s="88"/>
      <c r="Q244" s="88"/>
      <c r="R244" s="88"/>
      <c r="S244" s="88"/>
      <c r="T244" s="88"/>
      <c r="U244" s="88"/>
      <c r="V244" s="84"/>
      <c r="W244" s="88"/>
      <c r="X244" s="88"/>
      <c r="Y244" s="88"/>
      <c r="Z244" s="88"/>
      <c r="AA244" s="88"/>
      <c r="AB244" s="88"/>
      <c r="AC244" s="93"/>
      <c r="AD244" s="94"/>
      <c r="AE244" s="94"/>
      <c r="BF244" s="87"/>
      <c r="BQ244" s="87"/>
      <c r="CC244" s="87"/>
    </row>
    <row r="245" s="28" customFormat="true" ht="139.5" hidden="false" customHeight="true" outlineLevel="0" collapsed="false">
      <c r="A245" s="54" t="n">
        <v>237</v>
      </c>
      <c r="B245" s="126" t="n">
        <v>7532</v>
      </c>
      <c r="C245" s="130" t="s">
        <v>417</v>
      </c>
      <c r="D245" s="80"/>
      <c r="E245" s="131"/>
      <c r="F245" s="50" t="s">
        <v>395</v>
      </c>
      <c r="G245" s="67" t="n">
        <v>1</v>
      </c>
      <c r="H245" s="68" t="n">
        <v>129455.15</v>
      </c>
      <c r="I245" s="59"/>
      <c r="J245" s="68"/>
      <c r="K245" s="132"/>
      <c r="L245" s="68"/>
      <c r="M245" s="67" t="n">
        <f aca="false">G245+I245-K245</f>
        <v>1</v>
      </c>
      <c r="N245" s="68" t="n">
        <f aca="false">H245+J245-L245</f>
        <v>129455.15</v>
      </c>
      <c r="O245" s="89"/>
      <c r="P245" s="88"/>
      <c r="Q245" s="88"/>
      <c r="R245" s="88"/>
      <c r="S245" s="88"/>
      <c r="T245" s="88"/>
      <c r="U245" s="88"/>
      <c r="V245" s="84"/>
      <c r="W245" s="88"/>
      <c r="X245" s="88"/>
      <c r="Y245" s="88"/>
      <c r="Z245" s="88"/>
      <c r="AA245" s="88"/>
      <c r="AB245" s="88"/>
      <c r="AC245" s="93"/>
      <c r="AD245" s="94"/>
      <c r="AE245" s="94"/>
      <c r="BF245" s="87"/>
      <c r="BQ245" s="87"/>
      <c r="CC245" s="87"/>
    </row>
    <row r="246" s="28" customFormat="true" ht="57" hidden="false" customHeight="true" outlineLevel="0" collapsed="false">
      <c r="A246" s="54" t="n">
        <v>238</v>
      </c>
      <c r="B246" s="126" t="n">
        <v>41585</v>
      </c>
      <c r="C246" s="130" t="s">
        <v>418</v>
      </c>
      <c r="D246" s="80"/>
      <c r="E246" s="131"/>
      <c r="F246" s="50" t="s">
        <v>395</v>
      </c>
      <c r="G246" s="67" t="n">
        <v>1</v>
      </c>
      <c r="H246" s="68" t="n">
        <v>2683828.34</v>
      </c>
      <c r="I246" s="59"/>
      <c r="J246" s="68"/>
      <c r="K246" s="132"/>
      <c r="L246" s="68"/>
      <c r="M246" s="67" t="n">
        <f aca="false">G246+I246-K246</f>
        <v>1</v>
      </c>
      <c r="N246" s="68" t="n">
        <f aca="false">H246+J246-L246</f>
        <v>2683828.34</v>
      </c>
      <c r="O246" s="89"/>
      <c r="P246" s="88"/>
      <c r="Q246" s="88"/>
      <c r="R246" s="88"/>
      <c r="S246" s="88"/>
      <c r="T246" s="88"/>
      <c r="U246" s="88"/>
      <c r="V246" s="84"/>
      <c r="W246" s="88"/>
      <c r="X246" s="88"/>
      <c r="Y246" s="88"/>
      <c r="Z246" s="88"/>
      <c r="AA246" s="88"/>
      <c r="AB246" s="88" t="n">
        <v>1184</v>
      </c>
      <c r="AC246" s="93"/>
      <c r="AD246" s="94"/>
      <c r="AE246" s="94"/>
      <c r="BF246" s="87"/>
      <c r="BQ246" s="87"/>
      <c r="CC246" s="87"/>
    </row>
    <row r="247" s="28" customFormat="true" ht="34.5" hidden="false" customHeight="true" outlineLevel="0" collapsed="false">
      <c r="A247" s="54" t="n">
        <v>239</v>
      </c>
      <c r="B247" s="126" t="n">
        <v>27880</v>
      </c>
      <c r="C247" s="130" t="s">
        <v>419</v>
      </c>
      <c r="D247" s="80"/>
      <c r="E247" s="131"/>
      <c r="F247" s="50" t="s">
        <v>395</v>
      </c>
      <c r="G247" s="67" t="n">
        <v>1</v>
      </c>
      <c r="H247" s="68" t="n">
        <v>1</v>
      </c>
      <c r="I247" s="59"/>
      <c r="J247" s="68"/>
      <c r="K247" s="132"/>
      <c r="L247" s="68"/>
      <c r="M247" s="67" t="n">
        <f aca="false">G247+I247-K247</f>
        <v>1</v>
      </c>
      <c r="N247" s="68" t="n">
        <f aca="false">H247+J247-L247</f>
        <v>1</v>
      </c>
      <c r="O247" s="89"/>
      <c r="P247" s="88"/>
      <c r="Q247" s="88"/>
      <c r="R247" s="88"/>
      <c r="S247" s="88"/>
      <c r="T247" s="88"/>
      <c r="U247" s="88"/>
      <c r="V247" s="84"/>
      <c r="W247" s="88"/>
      <c r="X247" s="88"/>
      <c r="Y247" s="88"/>
      <c r="Z247" s="88"/>
      <c r="AA247" s="88"/>
      <c r="AB247" s="88"/>
      <c r="AC247" s="93"/>
      <c r="AD247" s="94"/>
      <c r="AE247" s="94"/>
      <c r="BF247" s="87"/>
      <c r="BQ247" s="87"/>
      <c r="CC247" s="87"/>
    </row>
    <row r="248" s="28" customFormat="true" ht="33" hidden="false" customHeight="true" outlineLevel="0" collapsed="false">
      <c r="A248" s="54" t="n">
        <v>240</v>
      </c>
      <c r="B248" s="126" t="n">
        <v>25542</v>
      </c>
      <c r="C248" s="130" t="s">
        <v>420</v>
      </c>
      <c r="D248" s="80"/>
      <c r="E248" s="131"/>
      <c r="F248" s="50" t="s">
        <v>395</v>
      </c>
      <c r="G248" s="67" t="n">
        <v>1</v>
      </c>
      <c r="H248" s="68" t="n">
        <v>1</v>
      </c>
      <c r="I248" s="59"/>
      <c r="J248" s="68"/>
      <c r="K248" s="132"/>
      <c r="L248" s="68"/>
      <c r="M248" s="67" t="n">
        <f aca="false">G248+I248-K248</f>
        <v>1</v>
      </c>
      <c r="N248" s="68" t="n">
        <f aca="false">H248+J248-L248</f>
        <v>1</v>
      </c>
      <c r="O248" s="89"/>
      <c r="P248" s="88"/>
      <c r="Q248" s="88"/>
      <c r="R248" s="88"/>
      <c r="S248" s="88"/>
      <c r="T248" s="88"/>
      <c r="U248" s="88"/>
      <c r="V248" s="84"/>
      <c r="W248" s="88"/>
      <c r="X248" s="88"/>
      <c r="Y248" s="88"/>
      <c r="Z248" s="88"/>
      <c r="AA248" s="88"/>
      <c r="AB248" s="88"/>
      <c r="AC248" s="93"/>
      <c r="AD248" s="94"/>
      <c r="AE248" s="94"/>
      <c r="BF248" s="87"/>
      <c r="BQ248" s="87"/>
      <c r="CC248" s="87"/>
    </row>
    <row r="249" s="28" customFormat="true" ht="58.5" hidden="false" customHeight="true" outlineLevel="0" collapsed="false">
      <c r="A249" s="54" t="n">
        <v>241</v>
      </c>
      <c r="B249" s="126" t="n">
        <v>25541</v>
      </c>
      <c r="C249" s="130" t="s">
        <v>421</v>
      </c>
      <c r="D249" s="80"/>
      <c r="E249" s="131"/>
      <c r="F249" s="50" t="s">
        <v>395</v>
      </c>
      <c r="G249" s="67" t="n">
        <v>1</v>
      </c>
      <c r="H249" s="68" t="n">
        <v>1</v>
      </c>
      <c r="I249" s="59"/>
      <c r="J249" s="68"/>
      <c r="K249" s="132"/>
      <c r="L249" s="68"/>
      <c r="M249" s="67" t="n">
        <f aca="false">G249+I249-K249</f>
        <v>1</v>
      </c>
      <c r="N249" s="68" t="n">
        <f aca="false">H249+J249-L249</f>
        <v>1</v>
      </c>
      <c r="O249" s="89"/>
      <c r="P249" s="88"/>
      <c r="Q249" s="88"/>
      <c r="R249" s="88"/>
      <c r="S249" s="88"/>
      <c r="T249" s="88"/>
      <c r="U249" s="88"/>
      <c r="V249" s="84"/>
      <c r="W249" s="88"/>
      <c r="X249" s="88"/>
      <c r="Y249" s="88"/>
      <c r="Z249" s="88"/>
      <c r="AA249" s="88"/>
      <c r="AB249" s="88"/>
      <c r="AC249" s="93"/>
      <c r="AD249" s="94"/>
      <c r="AE249" s="94"/>
      <c r="BF249" s="87"/>
      <c r="BQ249" s="87"/>
      <c r="CC249" s="87"/>
    </row>
    <row r="250" s="28" customFormat="true" ht="17.25" hidden="false" customHeight="true" outlineLevel="0" collapsed="false">
      <c r="A250" s="54" t="n">
        <v>242</v>
      </c>
      <c r="B250" s="126" t="n">
        <v>27879</v>
      </c>
      <c r="C250" s="130" t="s">
        <v>422</v>
      </c>
      <c r="D250" s="80"/>
      <c r="E250" s="131"/>
      <c r="F250" s="50" t="s">
        <v>395</v>
      </c>
      <c r="G250" s="67" t="n">
        <v>1</v>
      </c>
      <c r="H250" s="68" t="n">
        <v>1</v>
      </c>
      <c r="I250" s="59"/>
      <c r="J250" s="68"/>
      <c r="K250" s="132"/>
      <c r="L250" s="68"/>
      <c r="M250" s="67" t="n">
        <f aca="false">G250+I250-K250</f>
        <v>1</v>
      </c>
      <c r="N250" s="68" t="n">
        <f aca="false">H250+J250-L250</f>
        <v>1</v>
      </c>
      <c r="O250" s="89"/>
      <c r="P250" s="88"/>
      <c r="Q250" s="88"/>
      <c r="R250" s="88"/>
      <c r="S250" s="88"/>
      <c r="T250" s="88"/>
      <c r="U250" s="88"/>
      <c r="V250" s="84"/>
      <c r="W250" s="88"/>
      <c r="X250" s="88"/>
      <c r="Y250" s="88"/>
      <c r="Z250" s="88"/>
      <c r="AA250" s="88"/>
      <c r="AB250" s="88"/>
      <c r="AC250" s="93"/>
      <c r="AD250" s="94"/>
      <c r="AE250" s="94"/>
      <c r="BF250" s="87"/>
      <c r="BQ250" s="87"/>
      <c r="CC250" s="87"/>
    </row>
    <row r="251" s="28" customFormat="true" ht="52.5" hidden="false" customHeight="true" outlineLevel="0" collapsed="false">
      <c r="A251" s="54" t="n">
        <v>243</v>
      </c>
      <c r="B251" s="126" t="n">
        <v>41642</v>
      </c>
      <c r="C251" s="130" t="s">
        <v>423</v>
      </c>
      <c r="D251" s="80" t="s">
        <v>424</v>
      </c>
      <c r="E251" s="131" t="n">
        <v>54</v>
      </c>
      <c r="F251" s="50" t="s">
        <v>395</v>
      </c>
      <c r="G251" s="67" t="n">
        <v>1</v>
      </c>
      <c r="H251" s="68" t="n">
        <v>1</v>
      </c>
      <c r="I251" s="59"/>
      <c r="J251" s="68"/>
      <c r="K251" s="132"/>
      <c r="L251" s="68"/>
      <c r="M251" s="67" t="n">
        <f aca="false">G251+I251-K251</f>
        <v>1</v>
      </c>
      <c r="N251" s="68" t="n">
        <f aca="false">H251+J251-L251</f>
        <v>1</v>
      </c>
      <c r="O251" s="89"/>
      <c r="P251" s="88"/>
      <c r="Q251" s="88"/>
      <c r="R251" s="88"/>
      <c r="S251" s="88"/>
      <c r="T251" s="88"/>
      <c r="U251" s="88"/>
      <c r="V251" s="84"/>
      <c r="W251" s="88"/>
      <c r="X251" s="88"/>
      <c r="Y251" s="88"/>
      <c r="Z251" s="88"/>
      <c r="AA251" s="88"/>
      <c r="AB251" s="88"/>
      <c r="AC251" s="93"/>
      <c r="AD251" s="94"/>
      <c r="AE251" s="94"/>
      <c r="BF251" s="87"/>
      <c r="BQ251" s="87"/>
      <c r="CC251" s="87"/>
    </row>
    <row r="252" s="28" customFormat="true" ht="106.5" hidden="false" customHeight="true" outlineLevel="0" collapsed="false">
      <c r="A252" s="54" t="n">
        <v>244</v>
      </c>
      <c r="B252" s="126" t="n">
        <v>41651</v>
      </c>
      <c r="C252" s="130" t="s">
        <v>425</v>
      </c>
      <c r="D252" s="80" t="s">
        <v>426</v>
      </c>
      <c r="E252" s="131" t="n">
        <v>22.7</v>
      </c>
      <c r="F252" s="50" t="s">
        <v>395</v>
      </c>
      <c r="G252" s="67" t="n">
        <v>1</v>
      </c>
      <c r="H252" s="68" t="n">
        <v>28646.49</v>
      </c>
      <c r="I252" s="59"/>
      <c r="J252" s="68"/>
      <c r="K252" s="132"/>
      <c r="L252" s="68"/>
      <c r="M252" s="67" t="n">
        <f aca="false">G252+I252-K252</f>
        <v>1</v>
      </c>
      <c r="N252" s="68" t="n">
        <f aca="false">H252+J252-L252</f>
        <v>28646.49</v>
      </c>
      <c r="O252" s="89"/>
      <c r="P252" s="88"/>
      <c r="Q252" s="88"/>
      <c r="R252" s="88"/>
      <c r="S252" s="88"/>
      <c r="T252" s="88"/>
      <c r="U252" s="88"/>
      <c r="V252" s="84"/>
      <c r="W252" s="88"/>
      <c r="X252" s="88"/>
      <c r="Y252" s="88"/>
      <c r="Z252" s="88"/>
      <c r="AA252" s="88"/>
      <c r="AB252" s="88"/>
      <c r="AC252" s="93"/>
      <c r="AD252" s="94"/>
      <c r="AE252" s="94"/>
      <c r="BF252" s="87"/>
      <c r="BQ252" s="87"/>
      <c r="CC252" s="87"/>
    </row>
    <row r="253" s="28" customFormat="true" ht="101.25" hidden="false" customHeight="true" outlineLevel="0" collapsed="false">
      <c r="A253" s="54" t="n">
        <v>245</v>
      </c>
      <c r="B253" s="126" t="n">
        <v>41751</v>
      </c>
      <c r="C253" s="130" t="s">
        <v>427</v>
      </c>
      <c r="D253" s="80"/>
      <c r="E253" s="131"/>
      <c r="F253" s="50" t="s">
        <v>395</v>
      </c>
      <c r="G253" s="67" t="n">
        <v>1</v>
      </c>
      <c r="H253" s="68" t="n">
        <v>15108069.71</v>
      </c>
      <c r="I253" s="59"/>
      <c r="J253" s="68"/>
      <c r="K253" s="132"/>
      <c r="L253" s="68"/>
      <c r="M253" s="67" t="n">
        <f aca="false">G253+I253-K253</f>
        <v>1</v>
      </c>
      <c r="N253" s="68" t="n">
        <f aca="false">H253+J253-L253</f>
        <v>15108069.71</v>
      </c>
      <c r="O253" s="89"/>
      <c r="P253" s="88"/>
      <c r="Q253" s="88"/>
      <c r="R253" s="88"/>
      <c r="S253" s="88"/>
      <c r="T253" s="88"/>
      <c r="U253" s="88"/>
      <c r="V253" s="84"/>
      <c r="W253" s="88"/>
      <c r="X253" s="88"/>
      <c r="Y253" s="88"/>
      <c r="Z253" s="88"/>
      <c r="AA253" s="88" t="n">
        <v>4461.28</v>
      </c>
      <c r="AB253" s="88"/>
      <c r="AC253" s="93"/>
      <c r="AD253" s="125" t="n">
        <v>4461.28</v>
      </c>
      <c r="AE253" s="94"/>
      <c r="BF253" s="87"/>
      <c r="BQ253" s="87"/>
      <c r="CC253" s="87"/>
    </row>
    <row r="254" s="28" customFormat="true" ht="40.5" hidden="false" customHeight="true" outlineLevel="0" collapsed="false">
      <c r="A254" s="54" t="n">
        <v>246</v>
      </c>
      <c r="B254" s="126" t="n">
        <v>41856</v>
      </c>
      <c r="C254" s="130" t="s">
        <v>428</v>
      </c>
      <c r="D254" s="80" t="s">
        <v>429</v>
      </c>
      <c r="E254" s="131" t="n">
        <v>163.7</v>
      </c>
      <c r="F254" s="50" t="s">
        <v>395</v>
      </c>
      <c r="G254" s="67" t="n">
        <v>1</v>
      </c>
      <c r="H254" s="68" t="n">
        <v>210448</v>
      </c>
      <c r="I254" s="59"/>
      <c r="J254" s="68"/>
      <c r="K254" s="132"/>
      <c r="L254" s="68"/>
      <c r="M254" s="67" t="n">
        <f aca="false">G254+I254-K254</f>
        <v>1</v>
      </c>
      <c r="N254" s="68" t="n">
        <f aca="false">H254+J254-L254</f>
        <v>210448</v>
      </c>
      <c r="O254" s="89"/>
      <c r="P254" s="88"/>
      <c r="Q254" s="88"/>
      <c r="R254" s="88"/>
      <c r="S254" s="88"/>
      <c r="T254" s="88"/>
      <c r="U254" s="88"/>
      <c r="V254" s="84"/>
      <c r="W254" s="88"/>
      <c r="X254" s="88"/>
      <c r="Y254" s="88"/>
      <c r="Z254" s="88"/>
      <c r="AA254" s="88"/>
      <c r="AB254" s="88"/>
      <c r="AC254" s="93"/>
      <c r="AD254" s="94"/>
      <c r="AE254" s="94"/>
      <c r="BF254" s="87"/>
      <c r="BQ254" s="87"/>
      <c r="CC254" s="87"/>
    </row>
    <row r="255" s="28" customFormat="true" ht="39" hidden="false" customHeight="true" outlineLevel="0" collapsed="false">
      <c r="A255" s="54" t="n">
        <v>247</v>
      </c>
      <c r="B255" s="126" t="n">
        <v>44292</v>
      </c>
      <c r="C255" s="130" t="s">
        <v>430</v>
      </c>
      <c r="D255" s="80" t="s">
        <v>431</v>
      </c>
      <c r="E255" s="131" t="n">
        <v>11.7</v>
      </c>
      <c r="F255" s="50" t="s">
        <v>395</v>
      </c>
      <c r="G255" s="67" t="n">
        <v>1</v>
      </c>
      <c r="H255" s="68" t="n">
        <v>54455.5</v>
      </c>
      <c r="I255" s="59"/>
      <c r="J255" s="68"/>
      <c r="K255" s="132"/>
      <c r="L255" s="68"/>
      <c r="M255" s="67" t="n">
        <f aca="false">G255+I255-K255</f>
        <v>1</v>
      </c>
      <c r="N255" s="68" t="n">
        <f aca="false">H255+J255-L255</f>
        <v>54455.5</v>
      </c>
      <c r="O255" s="133"/>
      <c r="P255" s="88"/>
      <c r="Q255" s="88"/>
      <c r="R255" s="88"/>
      <c r="S255" s="88"/>
      <c r="T255" s="88"/>
      <c r="U255" s="88"/>
      <c r="V255" s="84"/>
      <c r="W255" s="88"/>
      <c r="X255" s="88"/>
      <c r="Y255" s="88"/>
      <c r="Z255" s="88"/>
      <c r="AA255" s="88"/>
      <c r="AB255" s="88"/>
      <c r="AC255" s="93"/>
      <c r="AD255" s="94"/>
      <c r="AE255" s="94"/>
      <c r="BF255" s="87"/>
      <c r="BQ255" s="87"/>
      <c r="CC255" s="87"/>
    </row>
    <row r="256" s="28" customFormat="true" ht="44.25" hidden="false" customHeight="true" outlineLevel="0" collapsed="false">
      <c r="A256" s="54" t="n">
        <v>248</v>
      </c>
      <c r="B256" s="126" t="n">
        <v>44293</v>
      </c>
      <c r="C256" s="130" t="s">
        <v>432</v>
      </c>
      <c r="D256" s="80" t="s">
        <v>433</v>
      </c>
      <c r="E256" s="131" t="n">
        <v>21.8</v>
      </c>
      <c r="F256" s="50" t="s">
        <v>395</v>
      </c>
      <c r="G256" s="67" t="n">
        <v>1</v>
      </c>
      <c r="H256" s="68" t="n">
        <v>101464.09</v>
      </c>
      <c r="I256" s="59"/>
      <c r="J256" s="68"/>
      <c r="K256" s="132"/>
      <c r="L256" s="68"/>
      <c r="M256" s="67" t="n">
        <f aca="false">G256+I256-K256</f>
        <v>1</v>
      </c>
      <c r="N256" s="68" t="n">
        <f aca="false">H256+J256-L256</f>
        <v>101464.09</v>
      </c>
      <c r="O256" s="133"/>
      <c r="P256" s="88"/>
      <c r="Q256" s="88"/>
      <c r="R256" s="88"/>
      <c r="S256" s="88"/>
      <c r="T256" s="88"/>
      <c r="U256" s="88"/>
      <c r="V256" s="84"/>
      <c r="W256" s="88"/>
      <c r="X256" s="88"/>
      <c r="Y256" s="88"/>
      <c r="Z256" s="88"/>
      <c r="AA256" s="88"/>
      <c r="AB256" s="88"/>
      <c r="AC256" s="93"/>
      <c r="AD256" s="94"/>
      <c r="AE256" s="94"/>
      <c r="BF256" s="87"/>
      <c r="BQ256" s="87"/>
      <c r="CC256" s="87"/>
    </row>
    <row r="257" s="28" customFormat="true" ht="48.75" hidden="false" customHeight="true" outlineLevel="0" collapsed="false">
      <c r="A257" s="54" t="n">
        <v>249</v>
      </c>
      <c r="B257" s="126" t="n">
        <v>44295</v>
      </c>
      <c r="C257" s="130" t="s">
        <v>434</v>
      </c>
      <c r="D257" s="80" t="s">
        <v>435</v>
      </c>
      <c r="E257" s="131" t="n">
        <v>30</v>
      </c>
      <c r="F257" s="50" t="s">
        <v>395</v>
      </c>
      <c r="G257" s="67" t="n">
        <v>1</v>
      </c>
      <c r="H257" s="68" t="n">
        <v>139629.49</v>
      </c>
      <c r="I257" s="59"/>
      <c r="J257" s="68"/>
      <c r="K257" s="132"/>
      <c r="L257" s="68"/>
      <c r="M257" s="67" t="n">
        <f aca="false">G257+I257-K257</f>
        <v>1</v>
      </c>
      <c r="N257" s="68" t="n">
        <f aca="false">H257+J257-L257</f>
        <v>139629.49</v>
      </c>
      <c r="O257" s="133"/>
      <c r="P257" s="88"/>
      <c r="Q257" s="88"/>
      <c r="R257" s="88"/>
      <c r="S257" s="88"/>
      <c r="T257" s="88"/>
      <c r="U257" s="88"/>
      <c r="V257" s="84"/>
      <c r="W257" s="88"/>
      <c r="X257" s="88"/>
      <c r="Y257" s="88"/>
      <c r="Z257" s="88"/>
      <c r="AA257" s="88"/>
      <c r="AB257" s="88"/>
      <c r="AC257" s="93"/>
      <c r="AD257" s="94"/>
      <c r="AE257" s="94"/>
      <c r="BF257" s="87"/>
      <c r="BQ257" s="87"/>
      <c r="CC257" s="87"/>
    </row>
    <row r="258" s="28" customFormat="true" ht="48" hidden="false" customHeight="true" outlineLevel="0" collapsed="false">
      <c r="A258" s="54" t="n">
        <v>250</v>
      </c>
      <c r="B258" s="126" t="n">
        <v>44296</v>
      </c>
      <c r="C258" s="130" t="s">
        <v>436</v>
      </c>
      <c r="D258" s="80" t="s">
        <v>437</v>
      </c>
      <c r="E258" s="131" t="n">
        <v>30.7</v>
      </c>
      <c r="F258" s="50" t="s">
        <v>395</v>
      </c>
      <c r="G258" s="67" t="n">
        <v>1</v>
      </c>
      <c r="H258" s="68" t="n">
        <v>142887.51</v>
      </c>
      <c r="I258" s="59"/>
      <c r="J258" s="68"/>
      <c r="K258" s="132"/>
      <c r="L258" s="68"/>
      <c r="M258" s="67" t="n">
        <f aca="false">G258+I258-K258</f>
        <v>1</v>
      </c>
      <c r="N258" s="68" t="n">
        <f aca="false">H258+J258-L258</f>
        <v>142887.51</v>
      </c>
      <c r="O258" s="133"/>
      <c r="P258" s="88"/>
      <c r="Q258" s="88"/>
      <c r="R258" s="88"/>
      <c r="S258" s="88"/>
      <c r="T258" s="88"/>
      <c r="U258" s="88"/>
      <c r="V258" s="84"/>
      <c r="W258" s="88"/>
      <c r="X258" s="88"/>
      <c r="Y258" s="88"/>
      <c r="Z258" s="88"/>
      <c r="AA258" s="88"/>
      <c r="AB258" s="88"/>
      <c r="AC258" s="93"/>
      <c r="AD258" s="94"/>
      <c r="AE258" s="94"/>
      <c r="BF258" s="87"/>
      <c r="BQ258" s="87"/>
      <c r="CC258" s="87"/>
    </row>
    <row r="259" s="28" customFormat="true" ht="69.75" hidden="false" customHeight="true" outlineLevel="0" collapsed="false">
      <c r="A259" s="54" t="n">
        <v>251</v>
      </c>
      <c r="B259" s="126" t="n">
        <v>21035</v>
      </c>
      <c r="C259" s="130" t="s">
        <v>438</v>
      </c>
      <c r="D259" s="80" t="s">
        <v>439</v>
      </c>
      <c r="E259" s="131" t="n">
        <v>11.4</v>
      </c>
      <c r="F259" s="50" t="s">
        <v>395</v>
      </c>
      <c r="G259" s="67" t="n">
        <v>1</v>
      </c>
      <c r="H259" s="68" t="n">
        <v>40639</v>
      </c>
      <c r="I259" s="59"/>
      <c r="J259" s="68"/>
      <c r="K259" s="132"/>
      <c r="L259" s="68"/>
      <c r="M259" s="67" t="n">
        <f aca="false">G259+I259-K259</f>
        <v>1</v>
      </c>
      <c r="N259" s="68" t="n">
        <f aca="false">H259+J259-L259</f>
        <v>40639</v>
      </c>
      <c r="O259" s="89"/>
      <c r="P259" s="88"/>
      <c r="Q259" s="88"/>
      <c r="R259" s="88"/>
      <c r="S259" s="88"/>
      <c r="T259" s="88"/>
      <c r="U259" s="88"/>
      <c r="V259" s="84"/>
      <c r="W259" s="88"/>
      <c r="X259" s="88"/>
      <c r="Y259" s="88"/>
      <c r="Z259" s="88"/>
      <c r="AA259" s="88"/>
      <c r="AB259" s="88"/>
      <c r="AC259" s="93"/>
      <c r="AD259" s="94"/>
      <c r="AE259" s="94"/>
      <c r="BF259" s="87"/>
      <c r="BQ259" s="87"/>
      <c r="CC259" s="87"/>
    </row>
    <row r="260" s="28" customFormat="true" ht="50.25" hidden="false" customHeight="true" outlineLevel="0" collapsed="false">
      <c r="A260" s="54" t="n">
        <v>252</v>
      </c>
      <c r="B260" s="126" t="n">
        <v>2406</v>
      </c>
      <c r="C260" s="130" t="s">
        <v>440</v>
      </c>
      <c r="D260" s="80" t="s">
        <v>441</v>
      </c>
      <c r="E260" s="131" t="n">
        <v>2441</v>
      </c>
      <c r="F260" s="50" t="s">
        <v>395</v>
      </c>
      <c r="G260" s="67" t="n">
        <v>1</v>
      </c>
      <c r="H260" s="68" t="n">
        <v>13176050</v>
      </c>
      <c r="I260" s="59"/>
      <c r="J260" s="68"/>
      <c r="K260" s="132"/>
      <c r="L260" s="68"/>
      <c r="M260" s="67" t="n">
        <f aca="false">G260+I260-K260</f>
        <v>1</v>
      </c>
      <c r="N260" s="68" t="n">
        <f aca="false">H260+J260-L260</f>
        <v>13176050</v>
      </c>
      <c r="O260" s="89"/>
      <c r="P260" s="88"/>
      <c r="Q260" s="88"/>
      <c r="R260" s="88"/>
      <c r="S260" s="88"/>
      <c r="T260" s="88"/>
      <c r="U260" s="88"/>
      <c r="V260" s="84"/>
      <c r="W260" s="88"/>
      <c r="X260" s="88"/>
      <c r="Y260" s="88"/>
      <c r="Z260" s="88"/>
      <c r="AA260" s="88"/>
      <c r="AB260" s="88"/>
      <c r="AC260" s="93"/>
      <c r="AD260" s="94"/>
      <c r="AE260" s="94"/>
      <c r="BF260" s="87"/>
      <c r="BQ260" s="87"/>
      <c r="CC260" s="87"/>
    </row>
    <row r="261" s="28" customFormat="true" ht="70.5" hidden="false" customHeight="true" outlineLevel="0" collapsed="false">
      <c r="A261" s="54" t="n">
        <v>253</v>
      </c>
      <c r="B261" s="126" t="n">
        <v>29206</v>
      </c>
      <c r="C261" s="130" t="s">
        <v>442</v>
      </c>
      <c r="D261" s="80"/>
      <c r="E261" s="131" t="n">
        <v>121</v>
      </c>
      <c r="F261" s="50" t="s">
        <v>395</v>
      </c>
      <c r="G261" s="67" t="n">
        <v>1</v>
      </c>
      <c r="H261" s="68" t="n">
        <v>105748.05</v>
      </c>
      <c r="I261" s="59"/>
      <c r="J261" s="68"/>
      <c r="K261" s="132"/>
      <c r="L261" s="68"/>
      <c r="M261" s="67" t="n">
        <f aca="false">G261+I261-K261</f>
        <v>1</v>
      </c>
      <c r="N261" s="68" t="n">
        <f aca="false">H261+J261-L261</f>
        <v>105748.05</v>
      </c>
      <c r="O261" s="89"/>
      <c r="P261" s="88"/>
      <c r="Q261" s="88"/>
      <c r="R261" s="88"/>
      <c r="S261" s="88"/>
      <c r="T261" s="88"/>
      <c r="U261" s="88"/>
      <c r="V261" s="84"/>
      <c r="W261" s="88"/>
      <c r="X261" s="88"/>
      <c r="Y261" s="88"/>
      <c r="Z261" s="88"/>
      <c r="AA261" s="88" t="n">
        <v>121</v>
      </c>
      <c r="AB261" s="88"/>
      <c r="AC261" s="93"/>
      <c r="AD261" s="94" t="n">
        <v>121</v>
      </c>
      <c r="AE261" s="94"/>
      <c r="BF261" s="87"/>
      <c r="BQ261" s="87"/>
      <c r="CC261" s="87"/>
    </row>
    <row r="262" s="28" customFormat="true" ht="159.75" hidden="false" customHeight="true" outlineLevel="0" collapsed="false">
      <c r="A262" s="54" t="n">
        <v>254</v>
      </c>
      <c r="B262" s="126" t="n">
        <v>42155</v>
      </c>
      <c r="C262" s="130" t="s">
        <v>443</v>
      </c>
      <c r="D262" s="80" t="s">
        <v>444</v>
      </c>
      <c r="E262" s="131" t="n">
        <v>88.5</v>
      </c>
      <c r="F262" s="50" t="s">
        <v>395</v>
      </c>
      <c r="G262" s="67" t="n">
        <v>6</v>
      </c>
      <c r="H262" s="68" t="n">
        <v>136011.19</v>
      </c>
      <c r="I262" s="59"/>
      <c r="J262" s="68"/>
      <c r="K262" s="132"/>
      <c r="L262" s="68"/>
      <c r="M262" s="67" t="n">
        <f aca="false">G262+I262-K262</f>
        <v>6</v>
      </c>
      <c r="N262" s="68" t="n">
        <f aca="false">H262+J262-L262</f>
        <v>136011.19</v>
      </c>
      <c r="O262" s="89"/>
      <c r="P262" s="88"/>
      <c r="Q262" s="88"/>
      <c r="R262" s="88"/>
      <c r="S262" s="88"/>
      <c r="T262" s="88"/>
      <c r="U262" s="88"/>
      <c r="V262" s="84"/>
      <c r="W262" s="88"/>
      <c r="X262" s="88"/>
      <c r="Y262" s="88"/>
      <c r="Z262" s="88"/>
      <c r="AA262" s="88"/>
      <c r="AB262" s="88"/>
      <c r="AC262" s="93"/>
      <c r="AD262" s="94"/>
      <c r="AE262" s="94"/>
      <c r="BF262" s="87"/>
      <c r="BQ262" s="87"/>
      <c r="CC262" s="87"/>
    </row>
    <row r="263" s="28" customFormat="true" ht="39.75" hidden="false" customHeight="true" outlineLevel="0" collapsed="false">
      <c r="A263" s="54" t="n">
        <v>255</v>
      </c>
      <c r="B263" s="126" t="n">
        <v>27270</v>
      </c>
      <c r="C263" s="130" t="s">
        <v>445</v>
      </c>
      <c r="D263" s="80" t="s">
        <v>446</v>
      </c>
      <c r="E263" s="131" t="n">
        <v>81.6</v>
      </c>
      <c r="F263" s="50" t="s">
        <v>395</v>
      </c>
      <c r="G263" s="67" t="n">
        <v>1</v>
      </c>
      <c r="H263" s="68" t="n">
        <v>107070.6</v>
      </c>
      <c r="I263" s="59"/>
      <c r="J263" s="68"/>
      <c r="K263" s="132"/>
      <c r="L263" s="68"/>
      <c r="M263" s="67" t="n">
        <f aca="false">G263+I263-K263</f>
        <v>1</v>
      </c>
      <c r="N263" s="68" t="n">
        <f aca="false">H263+J263-L263</f>
        <v>107070.6</v>
      </c>
      <c r="O263" s="89"/>
      <c r="P263" s="88"/>
      <c r="Q263" s="88"/>
      <c r="R263" s="88"/>
      <c r="S263" s="88"/>
      <c r="T263" s="88"/>
      <c r="U263" s="88"/>
      <c r="V263" s="84"/>
      <c r="W263" s="88"/>
      <c r="X263" s="88"/>
      <c r="Y263" s="88"/>
      <c r="Z263" s="88"/>
      <c r="AA263" s="88"/>
      <c r="AB263" s="88"/>
      <c r="AC263" s="93"/>
      <c r="AD263" s="94"/>
      <c r="AE263" s="94"/>
      <c r="BF263" s="87"/>
      <c r="BQ263" s="87"/>
      <c r="CC263" s="87"/>
    </row>
    <row r="264" s="28" customFormat="true" ht="57" hidden="false" customHeight="true" outlineLevel="0" collapsed="false">
      <c r="A264" s="54" t="n">
        <v>256</v>
      </c>
      <c r="B264" s="126" t="n">
        <v>23968</v>
      </c>
      <c r="C264" s="130" t="s">
        <v>447</v>
      </c>
      <c r="D264" s="80" t="s">
        <v>448</v>
      </c>
      <c r="E264" s="131" t="n">
        <v>49</v>
      </c>
      <c r="F264" s="50" t="s">
        <v>395</v>
      </c>
      <c r="G264" s="67" t="n">
        <v>1</v>
      </c>
      <c r="H264" s="68" t="n">
        <v>670660.63</v>
      </c>
      <c r="I264" s="59"/>
      <c r="J264" s="68"/>
      <c r="K264" s="132"/>
      <c r="L264" s="68"/>
      <c r="M264" s="67" t="n">
        <f aca="false">G264+I264-K264</f>
        <v>1</v>
      </c>
      <c r="N264" s="68" t="n">
        <f aca="false">H264+J264-L264</f>
        <v>670660.63</v>
      </c>
      <c r="O264" s="89"/>
      <c r="P264" s="88"/>
      <c r="Q264" s="88"/>
      <c r="R264" s="88"/>
      <c r="S264" s="88"/>
      <c r="T264" s="88"/>
      <c r="U264" s="88"/>
      <c r="V264" s="84"/>
      <c r="W264" s="88"/>
      <c r="X264" s="88"/>
      <c r="Y264" s="88"/>
      <c r="Z264" s="88"/>
      <c r="AA264" s="88"/>
      <c r="AB264" s="88"/>
      <c r="AC264" s="93"/>
      <c r="AD264" s="94"/>
      <c r="AE264" s="94"/>
      <c r="BF264" s="87"/>
      <c r="BQ264" s="87"/>
      <c r="CC264" s="87"/>
    </row>
    <row r="265" s="28" customFormat="true" ht="30.75" hidden="false" customHeight="true" outlineLevel="0" collapsed="false">
      <c r="A265" s="54" t="n">
        <v>257</v>
      </c>
      <c r="B265" s="126" t="n">
        <v>27829</v>
      </c>
      <c r="C265" s="130" t="s">
        <v>449</v>
      </c>
      <c r="D265" s="80"/>
      <c r="E265" s="131"/>
      <c r="F265" s="50" t="s">
        <v>395</v>
      </c>
      <c r="G265" s="67" t="n">
        <v>1</v>
      </c>
      <c r="H265" s="68" t="n">
        <v>1</v>
      </c>
      <c r="I265" s="59"/>
      <c r="J265" s="68"/>
      <c r="K265" s="132"/>
      <c r="L265" s="68"/>
      <c r="M265" s="67" t="n">
        <f aca="false">G265+I265-K265</f>
        <v>1</v>
      </c>
      <c r="N265" s="68" t="n">
        <f aca="false">H265+J265-L265</f>
        <v>1</v>
      </c>
      <c r="O265" s="89"/>
      <c r="P265" s="88"/>
      <c r="Q265" s="88"/>
      <c r="R265" s="88"/>
      <c r="S265" s="88"/>
      <c r="T265" s="88"/>
      <c r="U265" s="88"/>
      <c r="V265" s="84"/>
      <c r="W265" s="88"/>
      <c r="X265" s="88"/>
      <c r="Y265" s="88"/>
      <c r="Z265" s="88"/>
      <c r="AA265" s="88"/>
      <c r="AB265" s="88"/>
      <c r="AC265" s="93"/>
      <c r="AD265" s="94"/>
      <c r="AE265" s="94" t="n">
        <v>1</v>
      </c>
      <c r="BF265" s="87"/>
      <c r="BQ265" s="87"/>
      <c r="CC265" s="87"/>
    </row>
    <row r="266" s="28" customFormat="true" ht="51.6" hidden="false" customHeight="true" outlineLevel="0" collapsed="false">
      <c r="A266" s="54" t="n">
        <v>258</v>
      </c>
      <c r="B266" s="126" t="n">
        <v>27828</v>
      </c>
      <c r="C266" s="130" t="s">
        <v>450</v>
      </c>
      <c r="D266" s="80"/>
      <c r="E266" s="131"/>
      <c r="F266" s="50" t="s">
        <v>395</v>
      </c>
      <c r="G266" s="67" t="n">
        <v>1</v>
      </c>
      <c r="H266" s="68" t="n">
        <v>1</v>
      </c>
      <c r="I266" s="59"/>
      <c r="J266" s="68"/>
      <c r="K266" s="132"/>
      <c r="L266" s="68"/>
      <c r="M266" s="67" t="n">
        <f aca="false">G266+I266-K266</f>
        <v>1</v>
      </c>
      <c r="N266" s="68" t="n">
        <f aca="false">H266+J266-L266</f>
        <v>1</v>
      </c>
      <c r="O266" s="89"/>
      <c r="P266" s="88"/>
      <c r="Q266" s="88"/>
      <c r="R266" s="88"/>
      <c r="S266" s="88"/>
      <c r="T266" s="88"/>
      <c r="U266" s="88"/>
      <c r="V266" s="84"/>
      <c r="W266" s="88"/>
      <c r="X266" s="88"/>
      <c r="Y266" s="88"/>
      <c r="Z266" s="88"/>
      <c r="AA266" s="88"/>
      <c r="AB266" s="88"/>
      <c r="AC266" s="93"/>
      <c r="AD266" s="94"/>
      <c r="AE266" s="94" t="n">
        <v>1</v>
      </c>
      <c r="BF266" s="87"/>
      <c r="BQ266" s="87"/>
      <c r="CC266" s="87"/>
    </row>
    <row r="267" s="28" customFormat="true" ht="35.25" hidden="false" customHeight="true" outlineLevel="0" collapsed="false">
      <c r="A267" s="54" t="n">
        <v>259</v>
      </c>
      <c r="B267" s="126" t="n">
        <v>7531</v>
      </c>
      <c r="C267" s="130" t="s">
        <v>451</v>
      </c>
      <c r="D267" s="80"/>
      <c r="E267" s="131"/>
      <c r="F267" s="50" t="s">
        <v>395</v>
      </c>
      <c r="G267" s="67" t="n">
        <v>1</v>
      </c>
      <c r="H267" s="68" t="n">
        <v>54319.5</v>
      </c>
      <c r="I267" s="59"/>
      <c r="J267" s="68"/>
      <c r="K267" s="132"/>
      <c r="L267" s="68"/>
      <c r="M267" s="67" t="n">
        <f aca="false">G267+I267-K267</f>
        <v>1</v>
      </c>
      <c r="N267" s="68" t="n">
        <f aca="false">H267+J267-L267</f>
        <v>54319.5</v>
      </c>
      <c r="O267" s="89"/>
      <c r="P267" s="88"/>
      <c r="Q267" s="88"/>
      <c r="R267" s="88"/>
      <c r="S267" s="88"/>
      <c r="T267" s="88"/>
      <c r="U267" s="88"/>
      <c r="V267" s="84"/>
      <c r="W267" s="88"/>
      <c r="X267" s="88"/>
      <c r="Y267" s="88"/>
      <c r="Z267" s="88"/>
      <c r="AA267" s="88"/>
      <c r="AB267" s="88"/>
      <c r="AC267" s="93"/>
      <c r="AD267" s="94"/>
      <c r="AE267" s="94" t="n">
        <v>1</v>
      </c>
      <c r="BF267" s="87"/>
      <c r="BQ267" s="87"/>
      <c r="CC267" s="87"/>
    </row>
    <row r="268" s="28" customFormat="true" ht="34.5" hidden="false" customHeight="true" outlineLevel="0" collapsed="false">
      <c r="A268" s="54" t="n">
        <v>260</v>
      </c>
      <c r="B268" s="126" t="n">
        <v>26323</v>
      </c>
      <c r="C268" s="130" t="s">
        <v>452</v>
      </c>
      <c r="D268" s="80"/>
      <c r="E268" s="131"/>
      <c r="F268" s="50" t="s">
        <v>395</v>
      </c>
      <c r="G268" s="67" t="n">
        <v>1</v>
      </c>
      <c r="H268" s="68" t="n">
        <v>822059</v>
      </c>
      <c r="I268" s="59"/>
      <c r="J268" s="68"/>
      <c r="K268" s="132"/>
      <c r="L268" s="68"/>
      <c r="M268" s="67" t="n">
        <f aca="false">G268+I268-K268</f>
        <v>1</v>
      </c>
      <c r="N268" s="68" t="n">
        <f aca="false">H268+J268-L268</f>
        <v>822059</v>
      </c>
      <c r="O268" s="89"/>
      <c r="P268" s="88"/>
      <c r="Q268" s="88"/>
      <c r="R268" s="88"/>
      <c r="S268" s="88"/>
      <c r="T268" s="88"/>
      <c r="U268" s="88"/>
      <c r="V268" s="84"/>
      <c r="W268" s="88"/>
      <c r="X268" s="88"/>
      <c r="Y268" s="88"/>
      <c r="Z268" s="88"/>
      <c r="AA268" s="88"/>
      <c r="AB268" s="88"/>
      <c r="AC268" s="93"/>
      <c r="AD268" s="94"/>
      <c r="AE268" s="94" t="n">
        <v>1</v>
      </c>
      <c r="BF268" s="87"/>
      <c r="BQ268" s="87"/>
      <c r="CC268" s="87"/>
    </row>
    <row r="269" s="28" customFormat="true" ht="35.25" hidden="false" customHeight="true" outlineLevel="0" collapsed="false">
      <c r="A269" s="54" t="n">
        <v>261</v>
      </c>
      <c r="B269" s="126" t="n">
        <v>13228</v>
      </c>
      <c r="C269" s="130" t="s">
        <v>453</v>
      </c>
      <c r="D269" s="80"/>
      <c r="E269" s="131"/>
      <c r="F269" s="50" t="s">
        <v>395</v>
      </c>
      <c r="G269" s="67" t="n">
        <v>1</v>
      </c>
      <c r="H269" s="68" t="n">
        <v>192738</v>
      </c>
      <c r="I269" s="59"/>
      <c r="J269" s="68"/>
      <c r="K269" s="132"/>
      <c r="L269" s="68"/>
      <c r="M269" s="67" t="n">
        <f aca="false">G269+I269-K269</f>
        <v>1</v>
      </c>
      <c r="N269" s="68" t="n">
        <f aca="false">H269+J269-L269</f>
        <v>192738</v>
      </c>
      <c r="O269" s="89"/>
      <c r="P269" s="88"/>
      <c r="Q269" s="88"/>
      <c r="R269" s="88"/>
      <c r="S269" s="88"/>
      <c r="T269" s="88"/>
      <c r="U269" s="88"/>
      <c r="V269" s="84"/>
      <c r="W269" s="88"/>
      <c r="X269" s="88"/>
      <c r="Y269" s="88"/>
      <c r="Z269" s="88"/>
      <c r="AA269" s="88"/>
      <c r="AB269" s="88"/>
      <c r="AC269" s="93"/>
      <c r="AD269" s="94"/>
      <c r="AE269" s="94" t="n">
        <v>1</v>
      </c>
      <c r="BF269" s="87"/>
      <c r="BQ269" s="87"/>
      <c r="CC269" s="87"/>
    </row>
    <row r="270" s="28" customFormat="true" ht="59.25" hidden="false" customHeight="true" outlineLevel="0" collapsed="false">
      <c r="A270" s="54" t="n">
        <v>262</v>
      </c>
      <c r="B270" s="126" t="n">
        <v>40876</v>
      </c>
      <c r="C270" s="130" t="s">
        <v>454</v>
      </c>
      <c r="D270" s="80"/>
      <c r="E270" s="131"/>
      <c r="F270" s="50" t="s">
        <v>395</v>
      </c>
      <c r="G270" s="67" t="n">
        <v>1</v>
      </c>
      <c r="H270" s="68" t="n">
        <v>50000</v>
      </c>
      <c r="I270" s="59"/>
      <c r="J270" s="68"/>
      <c r="K270" s="132"/>
      <c r="L270" s="68"/>
      <c r="M270" s="67" t="n">
        <f aca="false">G270+I270-K270</f>
        <v>1</v>
      </c>
      <c r="N270" s="68" t="n">
        <f aca="false">H270+J270-L270</f>
        <v>50000</v>
      </c>
      <c r="O270" s="89"/>
      <c r="P270" s="88"/>
      <c r="Q270" s="88"/>
      <c r="R270" s="88"/>
      <c r="S270" s="88"/>
      <c r="T270" s="88"/>
      <c r="U270" s="88"/>
      <c r="V270" s="84"/>
      <c r="W270" s="88"/>
      <c r="X270" s="88"/>
      <c r="Y270" s="88"/>
      <c r="Z270" s="88"/>
      <c r="AA270" s="88"/>
      <c r="AB270" s="88"/>
      <c r="AC270" s="93"/>
      <c r="AD270" s="94"/>
      <c r="AE270" s="94" t="n">
        <v>1</v>
      </c>
      <c r="BF270" s="87"/>
      <c r="BQ270" s="87"/>
      <c r="CC270" s="87"/>
    </row>
    <row r="271" s="28" customFormat="true" ht="51" hidden="false" customHeight="true" outlineLevel="0" collapsed="false">
      <c r="A271" s="54" t="n">
        <v>263</v>
      </c>
      <c r="B271" s="126" t="n">
        <v>27827</v>
      </c>
      <c r="C271" s="130" t="s">
        <v>455</v>
      </c>
      <c r="D271" s="80"/>
      <c r="E271" s="131"/>
      <c r="F271" s="50" t="s">
        <v>395</v>
      </c>
      <c r="G271" s="67" t="n">
        <v>1</v>
      </c>
      <c r="H271" s="68" t="n">
        <v>1</v>
      </c>
      <c r="I271" s="59"/>
      <c r="J271" s="68"/>
      <c r="K271" s="132"/>
      <c r="L271" s="68"/>
      <c r="M271" s="67" t="n">
        <f aca="false">G271+I271-K271</f>
        <v>1</v>
      </c>
      <c r="N271" s="68" t="n">
        <f aca="false">H271+J271-L271</f>
        <v>1</v>
      </c>
      <c r="O271" s="89"/>
      <c r="P271" s="88"/>
      <c r="Q271" s="88"/>
      <c r="R271" s="88"/>
      <c r="S271" s="88"/>
      <c r="T271" s="88"/>
      <c r="U271" s="88"/>
      <c r="V271" s="84"/>
      <c r="W271" s="88"/>
      <c r="X271" s="88"/>
      <c r="Y271" s="88"/>
      <c r="Z271" s="88"/>
      <c r="AA271" s="88"/>
      <c r="AB271" s="88"/>
      <c r="AC271" s="93"/>
      <c r="AD271" s="94"/>
      <c r="AE271" s="94" t="n">
        <v>1</v>
      </c>
      <c r="BF271" s="87"/>
      <c r="BQ271" s="87"/>
      <c r="CC271" s="87"/>
    </row>
    <row r="272" s="28" customFormat="true" ht="40.5" hidden="false" customHeight="true" outlineLevel="0" collapsed="false">
      <c r="A272" s="54" t="n">
        <v>264</v>
      </c>
      <c r="B272" s="126" t="n">
        <v>11598</v>
      </c>
      <c r="C272" s="130" t="s">
        <v>456</v>
      </c>
      <c r="D272" s="80" t="s">
        <v>457</v>
      </c>
      <c r="E272" s="131" t="n">
        <v>95.7</v>
      </c>
      <c r="F272" s="50" t="s">
        <v>395</v>
      </c>
      <c r="G272" s="67" t="n">
        <v>1</v>
      </c>
      <c r="H272" s="68" t="n">
        <v>102131.45</v>
      </c>
      <c r="I272" s="59"/>
      <c r="J272" s="68"/>
      <c r="K272" s="132"/>
      <c r="L272" s="68"/>
      <c r="M272" s="67" t="n">
        <f aca="false">G272+I272-K272</f>
        <v>1</v>
      </c>
      <c r="N272" s="68" t="n">
        <f aca="false">H272+J272-L272</f>
        <v>102131.45</v>
      </c>
      <c r="O272" s="89"/>
      <c r="P272" s="88"/>
      <c r="Q272" s="88"/>
      <c r="R272" s="88"/>
      <c r="S272" s="88"/>
      <c r="T272" s="88"/>
      <c r="U272" s="88"/>
      <c r="V272" s="84"/>
      <c r="W272" s="88"/>
      <c r="X272" s="88"/>
      <c r="Y272" s="88"/>
      <c r="Z272" s="88"/>
      <c r="AA272" s="88"/>
      <c r="AB272" s="88"/>
      <c r="AC272" s="93"/>
      <c r="AD272" s="94"/>
      <c r="AE272" s="94"/>
      <c r="BF272" s="87"/>
      <c r="BQ272" s="87"/>
      <c r="CC272" s="87"/>
    </row>
    <row r="273" s="28" customFormat="true" ht="42.75" hidden="false" customHeight="true" outlineLevel="0" collapsed="false">
      <c r="A273" s="54" t="n">
        <v>265</v>
      </c>
      <c r="B273" s="126" t="n">
        <v>12847</v>
      </c>
      <c r="C273" s="130" t="s">
        <v>458</v>
      </c>
      <c r="D273" s="80"/>
      <c r="E273" s="131" t="n">
        <v>238.3</v>
      </c>
      <c r="F273" s="50" t="s">
        <v>395</v>
      </c>
      <c r="G273" s="67" t="n">
        <v>1</v>
      </c>
      <c r="H273" s="68" t="n">
        <v>4392614.4</v>
      </c>
      <c r="I273" s="59"/>
      <c r="J273" s="68"/>
      <c r="K273" s="132"/>
      <c r="L273" s="68"/>
      <c r="M273" s="67" t="n">
        <f aca="false">G273+I273-K273</f>
        <v>1</v>
      </c>
      <c r="N273" s="68" t="n">
        <f aca="false">H273+J273-L273</f>
        <v>4392614.4</v>
      </c>
      <c r="O273" s="89"/>
      <c r="P273" s="88"/>
      <c r="Q273" s="88"/>
      <c r="R273" s="88"/>
      <c r="S273" s="88"/>
      <c r="T273" s="88"/>
      <c r="U273" s="88"/>
      <c r="V273" s="84"/>
      <c r="W273" s="88"/>
      <c r="X273" s="88"/>
      <c r="Y273" s="88"/>
      <c r="Z273" s="88"/>
      <c r="AA273" s="88"/>
      <c r="AB273" s="88"/>
      <c r="AC273" s="93"/>
      <c r="AD273" s="94"/>
      <c r="AE273" s="94"/>
      <c r="BF273" s="87"/>
      <c r="BQ273" s="87"/>
      <c r="CC273" s="87"/>
    </row>
    <row r="274" s="28" customFormat="true" ht="60.75" hidden="false" customHeight="true" outlineLevel="0" collapsed="false">
      <c r="A274" s="54" t="n">
        <v>266</v>
      </c>
      <c r="B274" s="126" t="n">
        <v>12848</v>
      </c>
      <c r="C274" s="130" t="s">
        <v>459</v>
      </c>
      <c r="D274" s="80"/>
      <c r="E274" s="131" t="n">
        <v>30.6</v>
      </c>
      <c r="F274" s="50" t="s">
        <v>395</v>
      </c>
      <c r="G274" s="67" t="n">
        <v>1</v>
      </c>
      <c r="H274" s="68" t="n">
        <v>58926.25</v>
      </c>
      <c r="I274" s="59"/>
      <c r="J274" s="68"/>
      <c r="K274" s="132"/>
      <c r="L274" s="68"/>
      <c r="M274" s="67" t="n">
        <f aca="false">G274+I274-K274</f>
        <v>1</v>
      </c>
      <c r="N274" s="68" t="n">
        <f aca="false">H274+J274-L274</f>
        <v>58926.25</v>
      </c>
      <c r="O274" s="89"/>
      <c r="P274" s="88"/>
      <c r="Q274" s="88"/>
      <c r="R274" s="88"/>
      <c r="S274" s="88"/>
      <c r="T274" s="88"/>
      <c r="U274" s="88"/>
      <c r="V274" s="84"/>
      <c r="W274" s="88"/>
      <c r="X274" s="88"/>
      <c r="Y274" s="88"/>
      <c r="Z274" s="88"/>
      <c r="AA274" s="88"/>
      <c r="AB274" s="88"/>
      <c r="AC274" s="93"/>
      <c r="AD274" s="94"/>
      <c r="AE274" s="94"/>
      <c r="BF274" s="87"/>
      <c r="BQ274" s="87"/>
      <c r="CC274" s="87"/>
    </row>
    <row r="275" s="28" customFormat="true" ht="30" hidden="false" customHeight="true" outlineLevel="0" collapsed="false">
      <c r="A275" s="54" t="n">
        <v>267</v>
      </c>
      <c r="B275" s="126" t="n">
        <v>12853</v>
      </c>
      <c r="C275" s="130" t="s">
        <v>460</v>
      </c>
      <c r="D275" s="80"/>
      <c r="E275" s="131" t="n">
        <v>87.4</v>
      </c>
      <c r="F275" s="50" t="s">
        <v>395</v>
      </c>
      <c r="G275" s="67" t="n">
        <v>1</v>
      </c>
      <c r="H275" s="68" t="n">
        <v>42913.65</v>
      </c>
      <c r="I275" s="59"/>
      <c r="J275" s="68"/>
      <c r="K275" s="132"/>
      <c r="L275" s="68"/>
      <c r="M275" s="67" t="n">
        <f aca="false">G275+I275-K275</f>
        <v>1</v>
      </c>
      <c r="N275" s="68" t="n">
        <f aca="false">H275+J275-L275</f>
        <v>42913.65</v>
      </c>
      <c r="O275" s="89"/>
      <c r="P275" s="88"/>
      <c r="Q275" s="88"/>
      <c r="R275" s="88"/>
      <c r="S275" s="88"/>
      <c r="T275" s="88"/>
      <c r="U275" s="88"/>
      <c r="V275" s="84"/>
      <c r="W275" s="88"/>
      <c r="X275" s="88"/>
      <c r="Y275" s="88"/>
      <c r="Z275" s="88"/>
      <c r="AA275" s="88"/>
      <c r="AB275" s="88"/>
      <c r="AC275" s="93"/>
      <c r="AD275" s="94"/>
      <c r="AE275" s="94"/>
      <c r="BF275" s="87"/>
      <c r="BQ275" s="87"/>
      <c r="CC275" s="87"/>
    </row>
    <row r="276" s="28" customFormat="true" ht="33.75" hidden="false" customHeight="true" outlineLevel="0" collapsed="false">
      <c r="A276" s="54" t="n">
        <v>268</v>
      </c>
      <c r="B276" s="126" t="n">
        <v>12855</v>
      </c>
      <c r="C276" s="130" t="s">
        <v>461</v>
      </c>
      <c r="D276" s="80" t="s">
        <v>462</v>
      </c>
      <c r="E276" s="131" t="n">
        <v>32.5</v>
      </c>
      <c r="F276" s="50" t="s">
        <v>395</v>
      </c>
      <c r="G276" s="67" t="n">
        <v>1</v>
      </c>
      <c r="H276" s="68" t="n">
        <v>119902.23</v>
      </c>
      <c r="I276" s="59"/>
      <c r="J276" s="68"/>
      <c r="K276" s="132"/>
      <c r="L276" s="68"/>
      <c r="M276" s="67" t="n">
        <f aca="false">G276+I276-K276</f>
        <v>1</v>
      </c>
      <c r="N276" s="68" t="n">
        <f aca="false">H276+J276-L276</f>
        <v>119902.23</v>
      </c>
      <c r="O276" s="89"/>
      <c r="P276" s="88"/>
      <c r="Q276" s="88"/>
      <c r="R276" s="88"/>
      <c r="S276" s="88"/>
      <c r="T276" s="88"/>
      <c r="U276" s="88"/>
      <c r="V276" s="84"/>
      <c r="W276" s="88"/>
      <c r="X276" s="88"/>
      <c r="Y276" s="88"/>
      <c r="Z276" s="88"/>
      <c r="AA276" s="88"/>
      <c r="AB276" s="88"/>
      <c r="AC276" s="93"/>
      <c r="AD276" s="94"/>
      <c r="AE276" s="94"/>
      <c r="BF276" s="87"/>
      <c r="BQ276" s="87"/>
      <c r="CC276" s="87"/>
    </row>
    <row r="277" s="28" customFormat="true" ht="81" hidden="false" customHeight="true" outlineLevel="0" collapsed="false">
      <c r="A277" s="54" t="n">
        <v>269</v>
      </c>
      <c r="B277" s="126" t="n">
        <v>12856</v>
      </c>
      <c r="C277" s="130" t="s">
        <v>463</v>
      </c>
      <c r="D277" s="80"/>
      <c r="E277" s="131" t="n">
        <v>64.9</v>
      </c>
      <c r="F277" s="50" t="s">
        <v>395</v>
      </c>
      <c r="G277" s="67" t="n">
        <v>2</v>
      </c>
      <c r="H277" s="68" t="n">
        <v>431097.93</v>
      </c>
      <c r="I277" s="59"/>
      <c r="J277" s="68"/>
      <c r="K277" s="132"/>
      <c r="L277" s="68"/>
      <c r="M277" s="67" t="n">
        <f aca="false">G277+I277-K277</f>
        <v>2</v>
      </c>
      <c r="N277" s="68" t="n">
        <f aca="false">H277+J277-L277</f>
        <v>431097.93</v>
      </c>
      <c r="O277" s="89"/>
      <c r="P277" s="88"/>
      <c r="Q277" s="88"/>
      <c r="R277" s="88"/>
      <c r="S277" s="88"/>
      <c r="T277" s="88"/>
      <c r="U277" s="88"/>
      <c r="V277" s="84"/>
      <c r="W277" s="88"/>
      <c r="X277" s="88"/>
      <c r="Y277" s="88"/>
      <c r="Z277" s="88"/>
      <c r="AA277" s="88"/>
      <c r="AB277" s="88"/>
      <c r="AC277" s="93"/>
      <c r="AD277" s="94"/>
      <c r="AE277" s="94"/>
      <c r="BF277" s="87"/>
      <c r="BQ277" s="87"/>
      <c r="CC277" s="87"/>
    </row>
    <row r="278" s="28" customFormat="true" ht="36" hidden="false" customHeight="true" outlineLevel="0" collapsed="false">
      <c r="A278" s="54" t="n">
        <v>270</v>
      </c>
      <c r="B278" s="126" t="n">
        <v>23418</v>
      </c>
      <c r="C278" s="130" t="s">
        <v>464</v>
      </c>
      <c r="D278" s="80"/>
      <c r="E278" s="131" t="n">
        <v>67.3</v>
      </c>
      <c r="F278" s="50" t="s">
        <v>395</v>
      </c>
      <c r="G278" s="67" t="n">
        <v>1</v>
      </c>
      <c r="H278" s="68" t="n">
        <v>95618</v>
      </c>
      <c r="I278" s="59"/>
      <c r="J278" s="68"/>
      <c r="K278" s="132"/>
      <c r="L278" s="68"/>
      <c r="M278" s="67" t="n">
        <f aca="false">G278+I278-K278</f>
        <v>1</v>
      </c>
      <c r="N278" s="68" t="n">
        <f aca="false">H278+J278-L278</f>
        <v>95618</v>
      </c>
      <c r="O278" s="89"/>
      <c r="P278" s="88"/>
      <c r="Q278" s="88"/>
      <c r="R278" s="88"/>
      <c r="S278" s="88"/>
      <c r="T278" s="88"/>
      <c r="U278" s="88"/>
      <c r="V278" s="84"/>
      <c r="W278" s="88"/>
      <c r="X278" s="88"/>
      <c r="Y278" s="88"/>
      <c r="Z278" s="88"/>
      <c r="AA278" s="88"/>
      <c r="AB278" s="88"/>
      <c r="AC278" s="93"/>
      <c r="AD278" s="94"/>
      <c r="AE278" s="94"/>
      <c r="BF278" s="87"/>
      <c r="BQ278" s="87"/>
      <c r="CC278" s="87"/>
    </row>
    <row r="279" s="28" customFormat="true" ht="52.5" hidden="false" customHeight="true" outlineLevel="0" collapsed="false">
      <c r="A279" s="54" t="n">
        <v>271</v>
      </c>
      <c r="B279" s="126" t="n">
        <v>42312</v>
      </c>
      <c r="C279" s="130" t="s">
        <v>465</v>
      </c>
      <c r="D279" s="80"/>
      <c r="E279" s="131" t="n">
        <v>31.3</v>
      </c>
      <c r="F279" s="50" t="s">
        <v>395</v>
      </c>
      <c r="G279" s="67" t="n">
        <v>1</v>
      </c>
      <c r="H279" s="68" t="n">
        <v>440121.28</v>
      </c>
      <c r="I279" s="59"/>
      <c r="J279" s="68"/>
      <c r="K279" s="132"/>
      <c r="L279" s="68"/>
      <c r="M279" s="67" t="n">
        <f aca="false">G279+I279-K279</f>
        <v>1</v>
      </c>
      <c r="N279" s="68" t="n">
        <f aca="false">H279+J279-L279</f>
        <v>440121.28</v>
      </c>
      <c r="O279" s="89"/>
      <c r="P279" s="88"/>
      <c r="Q279" s="88"/>
      <c r="R279" s="88"/>
      <c r="S279" s="88"/>
      <c r="T279" s="88"/>
      <c r="U279" s="88"/>
      <c r="V279" s="84"/>
      <c r="W279" s="88"/>
      <c r="X279" s="88"/>
      <c r="Y279" s="88"/>
      <c r="Z279" s="88"/>
      <c r="AA279" s="88"/>
      <c r="AB279" s="88"/>
      <c r="AC279" s="93"/>
      <c r="AD279" s="94"/>
      <c r="AE279" s="94"/>
      <c r="BF279" s="87"/>
      <c r="BQ279" s="87"/>
      <c r="CC279" s="87"/>
    </row>
    <row r="280" s="28" customFormat="true" ht="57" hidden="false" customHeight="true" outlineLevel="0" collapsed="false">
      <c r="A280" s="54" t="n">
        <v>272</v>
      </c>
      <c r="B280" s="126" t="n">
        <v>42313</v>
      </c>
      <c r="C280" s="130" t="s">
        <v>466</v>
      </c>
      <c r="D280" s="80"/>
      <c r="E280" s="131" t="n">
        <v>12.1</v>
      </c>
      <c r="F280" s="50" t="s">
        <v>395</v>
      </c>
      <c r="G280" s="67" t="n">
        <v>1</v>
      </c>
      <c r="H280" s="68" t="n">
        <v>170142.73</v>
      </c>
      <c r="I280" s="59"/>
      <c r="J280" s="68"/>
      <c r="K280" s="132"/>
      <c r="L280" s="68"/>
      <c r="M280" s="67" t="n">
        <f aca="false">G280+I280-K280</f>
        <v>1</v>
      </c>
      <c r="N280" s="68" t="n">
        <f aca="false">H280+J280-L280</f>
        <v>170142.73</v>
      </c>
      <c r="O280" s="89"/>
      <c r="P280" s="88"/>
      <c r="Q280" s="88"/>
      <c r="R280" s="88"/>
      <c r="S280" s="88"/>
      <c r="T280" s="88"/>
      <c r="U280" s="88"/>
      <c r="V280" s="84"/>
      <c r="W280" s="88"/>
      <c r="X280" s="88"/>
      <c r="Y280" s="88"/>
      <c r="Z280" s="88"/>
      <c r="AA280" s="88"/>
      <c r="AB280" s="88"/>
      <c r="AC280" s="93"/>
      <c r="AD280" s="94"/>
      <c r="AE280" s="94"/>
      <c r="BF280" s="87"/>
      <c r="BQ280" s="87"/>
      <c r="CC280" s="87"/>
    </row>
    <row r="281" s="28" customFormat="true" ht="24" hidden="false" customHeight="false" outlineLevel="0" collapsed="false">
      <c r="A281" s="54" t="n">
        <v>273</v>
      </c>
      <c r="B281" s="126" t="s">
        <v>467</v>
      </c>
      <c r="C281" s="130" t="s">
        <v>468</v>
      </c>
      <c r="D281" s="80" t="s">
        <v>469</v>
      </c>
      <c r="E281" s="131" t="n">
        <v>240.9</v>
      </c>
      <c r="F281" s="50" t="s">
        <v>395</v>
      </c>
      <c r="G281" s="67" t="n">
        <v>1</v>
      </c>
      <c r="H281" s="68" t="n">
        <v>174062.22</v>
      </c>
      <c r="I281" s="59"/>
      <c r="J281" s="68"/>
      <c r="K281" s="132"/>
      <c r="L281" s="68"/>
      <c r="M281" s="67" t="n">
        <f aca="false">G281+I281-K281</f>
        <v>1</v>
      </c>
      <c r="N281" s="68" t="n">
        <f aca="false">H281+J281-L281</f>
        <v>174062.22</v>
      </c>
      <c r="O281" s="89"/>
      <c r="P281" s="88"/>
      <c r="Q281" s="88"/>
      <c r="R281" s="88"/>
      <c r="S281" s="88"/>
      <c r="T281" s="88"/>
      <c r="U281" s="88"/>
      <c r="V281" s="84"/>
      <c r="W281" s="88"/>
      <c r="X281" s="88"/>
      <c r="Y281" s="88"/>
      <c r="Z281" s="88"/>
      <c r="AA281" s="88"/>
      <c r="AB281" s="88"/>
      <c r="AC281" s="93"/>
      <c r="AD281" s="94"/>
      <c r="AE281" s="94"/>
      <c r="BF281" s="87"/>
      <c r="BQ281" s="87"/>
      <c r="CC281" s="87"/>
    </row>
    <row r="282" s="28" customFormat="true" ht="36" hidden="false" customHeight="false" outlineLevel="0" collapsed="false">
      <c r="A282" s="54" t="n">
        <v>274</v>
      </c>
      <c r="B282" s="126" t="n">
        <v>4353</v>
      </c>
      <c r="C282" s="130" t="s">
        <v>470</v>
      </c>
      <c r="D282" s="80"/>
      <c r="E282" s="131"/>
      <c r="F282" s="50" t="s">
        <v>395</v>
      </c>
      <c r="G282" s="67" t="n">
        <v>1</v>
      </c>
      <c r="H282" s="68" t="n">
        <v>283656.63</v>
      </c>
      <c r="I282" s="59"/>
      <c r="J282" s="68"/>
      <c r="K282" s="132"/>
      <c r="L282" s="68"/>
      <c r="M282" s="67" t="n">
        <f aca="false">G282+I282-K282</f>
        <v>1</v>
      </c>
      <c r="N282" s="68" t="n">
        <f aca="false">H282+J282-L282</f>
        <v>283656.63</v>
      </c>
      <c r="O282" s="89"/>
      <c r="P282" s="88"/>
      <c r="Q282" s="88"/>
      <c r="R282" s="88"/>
      <c r="S282" s="88"/>
      <c r="T282" s="88"/>
      <c r="U282" s="88"/>
      <c r="V282" s="84"/>
      <c r="W282" s="88"/>
      <c r="X282" s="88"/>
      <c r="Y282" s="88"/>
      <c r="Z282" s="88"/>
      <c r="AA282" s="88"/>
      <c r="AB282" s="88"/>
      <c r="AC282" s="93"/>
      <c r="AD282" s="94"/>
      <c r="AE282" s="94"/>
      <c r="BF282" s="87"/>
      <c r="BQ282" s="87"/>
      <c r="CC282" s="87"/>
    </row>
    <row r="283" s="28" customFormat="true" ht="12.75" hidden="false" customHeight="false" outlineLevel="0" collapsed="false">
      <c r="A283" s="54" t="n">
        <v>275</v>
      </c>
      <c r="B283" s="126" t="n">
        <v>4431</v>
      </c>
      <c r="C283" s="130" t="s">
        <v>471</v>
      </c>
      <c r="D283" s="80"/>
      <c r="E283" s="131"/>
      <c r="F283" s="50" t="s">
        <v>395</v>
      </c>
      <c r="G283" s="67" t="n">
        <v>1</v>
      </c>
      <c r="H283" s="68" t="n">
        <v>712377.95</v>
      </c>
      <c r="I283" s="59"/>
      <c r="J283" s="68"/>
      <c r="K283" s="132"/>
      <c r="L283" s="68"/>
      <c r="M283" s="67" t="n">
        <f aca="false">G283+I283-K283</f>
        <v>1</v>
      </c>
      <c r="N283" s="68" t="n">
        <f aca="false">H283+J283-L283</f>
        <v>712377.95</v>
      </c>
      <c r="O283" s="89"/>
      <c r="P283" s="88"/>
      <c r="Q283" s="88"/>
      <c r="R283" s="88"/>
      <c r="S283" s="88"/>
      <c r="T283" s="88"/>
      <c r="U283" s="88"/>
      <c r="V283" s="84"/>
      <c r="W283" s="88"/>
      <c r="X283" s="88"/>
      <c r="Y283" s="88"/>
      <c r="Z283" s="88"/>
      <c r="AA283" s="88"/>
      <c r="AB283" s="88"/>
      <c r="AC283" s="93"/>
      <c r="AD283" s="94"/>
      <c r="AE283" s="94"/>
      <c r="BF283" s="87"/>
      <c r="BQ283" s="87"/>
      <c r="CC283" s="87"/>
    </row>
    <row r="284" s="28" customFormat="true" ht="24" hidden="false" customHeight="false" outlineLevel="0" collapsed="false">
      <c r="A284" s="54" t="n">
        <v>276</v>
      </c>
      <c r="B284" s="126" t="n">
        <v>4432</v>
      </c>
      <c r="C284" s="130" t="s">
        <v>472</v>
      </c>
      <c r="D284" s="80"/>
      <c r="E284" s="131"/>
      <c r="F284" s="50" t="s">
        <v>395</v>
      </c>
      <c r="G284" s="67" t="n">
        <v>1</v>
      </c>
      <c r="H284" s="68" t="n">
        <v>1669463.45</v>
      </c>
      <c r="I284" s="59"/>
      <c r="J284" s="68"/>
      <c r="K284" s="132"/>
      <c r="L284" s="68"/>
      <c r="M284" s="67" t="n">
        <f aca="false">G284+I284-K284</f>
        <v>1</v>
      </c>
      <c r="N284" s="68" t="n">
        <f aca="false">H284+J284-L284</f>
        <v>1669463.45</v>
      </c>
      <c r="O284" s="89"/>
      <c r="P284" s="88"/>
      <c r="Q284" s="88"/>
      <c r="R284" s="88"/>
      <c r="S284" s="88"/>
      <c r="T284" s="88"/>
      <c r="U284" s="88"/>
      <c r="V284" s="84"/>
      <c r="W284" s="88"/>
      <c r="X284" s="88"/>
      <c r="Y284" s="88"/>
      <c r="Z284" s="88"/>
      <c r="AA284" s="88"/>
      <c r="AB284" s="88"/>
      <c r="AC284" s="93"/>
      <c r="AD284" s="94"/>
      <c r="AE284" s="94"/>
      <c r="BF284" s="87"/>
      <c r="BQ284" s="87"/>
      <c r="CC284" s="87"/>
    </row>
    <row r="285" s="28" customFormat="true" ht="12.75" hidden="false" customHeight="false" outlineLevel="0" collapsed="false">
      <c r="A285" s="54" t="n">
        <v>277</v>
      </c>
      <c r="B285" s="126" t="n">
        <v>4433</v>
      </c>
      <c r="C285" s="130" t="s">
        <v>473</v>
      </c>
      <c r="D285" s="80"/>
      <c r="E285" s="131"/>
      <c r="F285" s="50" t="s">
        <v>395</v>
      </c>
      <c r="G285" s="67" t="n">
        <v>1</v>
      </c>
      <c r="H285" s="68" t="n">
        <v>294378.89</v>
      </c>
      <c r="I285" s="59"/>
      <c r="J285" s="68"/>
      <c r="K285" s="132"/>
      <c r="L285" s="68"/>
      <c r="M285" s="67" t="n">
        <f aca="false">G285+I285-K285</f>
        <v>1</v>
      </c>
      <c r="N285" s="68" t="n">
        <f aca="false">H285+J285-L285</f>
        <v>294378.89</v>
      </c>
      <c r="O285" s="89"/>
      <c r="P285" s="88"/>
      <c r="Q285" s="88"/>
      <c r="R285" s="88"/>
      <c r="S285" s="88"/>
      <c r="T285" s="88"/>
      <c r="U285" s="88"/>
      <c r="V285" s="84"/>
      <c r="W285" s="88"/>
      <c r="X285" s="88"/>
      <c r="Y285" s="88"/>
      <c r="Z285" s="88"/>
      <c r="AA285" s="88"/>
      <c r="AB285" s="88"/>
      <c r="AC285" s="93"/>
      <c r="AD285" s="94"/>
      <c r="AE285" s="94"/>
      <c r="BF285" s="87"/>
      <c r="BQ285" s="87"/>
      <c r="CC285" s="87"/>
    </row>
    <row r="286" s="28" customFormat="true" ht="24" hidden="false" customHeight="false" outlineLevel="0" collapsed="false">
      <c r="A286" s="54" t="n">
        <v>278</v>
      </c>
      <c r="B286" s="126" t="n">
        <v>4435</v>
      </c>
      <c r="C286" s="130" t="s">
        <v>474</v>
      </c>
      <c r="D286" s="80"/>
      <c r="E286" s="131"/>
      <c r="F286" s="50" t="s">
        <v>395</v>
      </c>
      <c r="G286" s="67" t="n">
        <v>1</v>
      </c>
      <c r="H286" s="68" t="n">
        <v>693897.78</v>
      </c>
      <c r="I286" s="59"/>
      <c r="J286" s="68"/>
      <c r="K286" s="132"/>
      <c r="L286" s="68"/>
      <c r="M286" s="67" t="n">
        <f aca="false">G286+I286-K286</f>
        <v>1</v>
      </c>
      <c r="N286" s="68" t="n">
        <f aca="false">H286+J286-L286</f>
        <v>693897.78</v>
      </c>
      <c r="O286" s="89"/>
      <c r="P286" s="88"/>
      <c r="Q286" s="88"/>
      <c r="R286" s="88"/>
      <c r="S286" s="88"/>
      <c r="T286" s="88"/>
      <c r="U286" s="88"/>
      <c r="V286" s="84"/>
      <c r="W286" s="88"/>
      <c r="X286" s="88"/>
      <c r="Y286" s="88"/>
      <c r="Z286" s="88"/>
      <c r="AA286" s="88"/>
      <c r="AB286" s="88"/>
      <c r="AC286" s="93"/>
      <c r="AD286" s="94"/>
      <c r="AE286" s="94"/>
      <c r="BF286" s="87"/>
      <c r="BQ286" s="87"/>
      <c r="CC286" s="87"/>
    </row>
    <row r="287" s="28" customFormat="true" ht="24" hidden="false" customHeight="false" outlineLevel="0" collapsed="false">
      <c r="A287" s="54" t="n">
        <v>279</v>
      </c>
      <c r="B287" s="126" t="n">
        <v>4434</v>
      </c>
      <c r="C287" s="130" t="s">
        <v>475</v>
      </c>
      <c r="D287" s="80"/>
      <c r="E287" s="131"/>
      <c r="F287" s="50" t="s">
        <v>395</v>
      </c>
      <c r="G287" s="67" t="n">
        <v>1</v>
      </c>
      <c r="H287" s="68" t="n">
        <v>194069.99</v>
      </c>
      <c r="I287" s="59"/>
      <c r="J287" s="68"/>
      <c r="K287" s="132"/>
      <c r="L287" s="68"/>
      <c r="M287" s="67" t="n">
        <f aca="false">G287+I287-K287</f>
        <v>1</v>
      </c>
      <c r="N287" s="68" t="n">
        <f aca="false">H287+J287-L287</f>
        <v>194069.99</v>
      </c>
      <c r="O287" s="89"/>
      <c r="P287" s="88"/>
      <c r="Q287" s="88"/>
      <c r="R287" s="88"/>
      <c r="S287" s="88"/>
      <c r="T287" s="88"/>
      <c r="U287" s="88"/>
      <c r="V287" s="84"/>
      <c r="W287" s="88"/>
      <c r="X287" s="88"/>
      <c r="Y287" s="88"/>
      <c r="Z287" s="88"/>
      <c r="AA287" s="88"/>
      <c r="AB287" s="88"/>
      <c r="AC287" s="93"/>
      <c r="AD287" s="94"/>
      <c r="AE287" s="94"/>
      <c r="BF287" s="87"/>
      <c r="BQ287" s="87"/>
      <c r="CC287" s="87"/>
    </row>
    <row r="288" s="28" customFormat="true" ht="84" hidden="false" customHeight="true" outlineLevel="0" collapsed="false">
      <c r="A288" s="54" t="n">
        <v>280</v>
      </c>
      <c r="B288" s="126" t="n">
        <v>39146</v>
      </c>
      <c r="C288" s="130" t="s">
        <v>476</v>
      </c>
      <c r="D288" s="80" t="s">
        <v>477</v>
      </c>
      <c r="E288" s="131" t="n">
        <v>24.3</v>
      </c>
      <c r="F288" s="50" t="s">
        <v>395</v>
      </c>
      <c r="G288" s="67" t="n">
        <v>1</v>
      </c>
      <c r="H288" s="68" t="n">
        <v>1338330.7</v>
      </c>
      <c r="I288" s="59"/>
      <c r="J288" s="68"/>
      <c r="K288" s="132"/>
      <c r="L288" s="68"/>
      <c r="M288" s="67" t="n">
        <f aca="false">G288+I288-K288</f>
        <v>1</v>
      </c>
      <c r="N288" s="68" t="n">
        <f aca="false">H288+J288-L288</f>
        <v>1338330.7</v>
      </c>
      <c r="O288" s="89"/>
      <c r="P288" s="88"/>
      <c r="Q288" s="88"/>
      <c r="R288" s="88"/>
      <c r="S288" s="88"/>
      <c r="T288" s="88"/>
      <c r="U288" s="88"/>
      <c r="V288" s="84"/>
      <c r="W288" s="88"/>
      <c r="X288" s="88"/>
      <c r="Y288" s="88"/>
      <c r="Z288" s="88"/>
      <c r="AA288" s="88"/>
      <c r="AB288" s="88"/>
      <c r="AC288" s="93"/>
      <c r="AD288" s="94"/>
      <c r="AE288" s="94"/>
      <c r="BF288" s="87"/>
      <c r="BQ288" s="87"/>
      <c r="CC288" s="87"/>
    </row>
    <row r="289" s="28" customFormat="true" ht="66.75" hidden="false" customHeight="true" outlineLevel="0" collapsed="false">
      <c r="A289" s="54" t="n">
        <v>281</v>
      </c>
      <c r="B289" s="126" t="n">
        <v>39145</v>
      </c>
      <c r="C289" s="130" t="s">
        <v>478</v>
      </c>
      <c r="D289" s="80" t="s">
        <v>479</v>
      </c>
      <c r="E289" s="131" t="n">
        <v>34.1</v>
      </c>
      <c r="F289" s="50" t="s">
        <v>395</v>
      </c>
      <c r="G289" s="67" t="n">
        <v>1</v>
      </c>
      <c r="H289" s="68" t="n">
        <v>326155.25</v>
      </c>
      <c r="I289" s="59"/>
      <c r="J289" s="68"/>
      <c r="K289" s="132"/>
      <c r="L289" s="68"/>
      <c r="M289" s="67" t="n">
        <f aca="false">G289+I289-K289</f>
        <v>1</v>
      </c>
      <c r="N289" s="68" t="n">
        <f aca="false">H289+J289-L289</f>
        <v>326155.25</v>
      </c>
      <c r="O289" s="89"/>
      <c r="P289" s="88"/>
      <c r="Q289" s="88"/>
      <c r="R289" s="88"/>
      <c r="S289" s="88"/>
      <c r="T289" s="88"/>
      <c r="U289" s="88"/>
      <c r="V289" s="84"/>
      <c r="W289" s="88"/>
      <c r="X289" s="88"/>
      <c r="Y289" s="88"/>
      <c r="Z289" s="88"/>
      <c r="AA289" s="88"/>
      <c r="AB289" s="88"/>
      <c r="AC289" s="93"/>
      <c r="AD289" s="94"/>
      <c r="AE289" s="94"/>
      <c r="BF289" s="87"/>
      <c r="BQ289" s="87"/>
      <c r="CC289" s="87"/>
    </row>
    <row r="290" s="28" customFormat="true" ht="54.75" hidden="false" customHeight="true" outlineLevel="0" collapsed="false">
      <c r="A290" s="54" t="n">
        <v>282</v>
      </c>
      <c r="B290" s="126" t="n">
        <v>14740</v>
      </c>
      <c r="C290" s="130" t="s">
        <v>480</v>
      </c>
      <c r="D290" s="80" t="s">
        <v>481</v>
      </c>
      <c r="E290" s="131" t="n">
        <v>37.6</v>
      </c>
      <c r="F290" s="50" t="s">
        <v>395</v>
      </c>
      <c r="G290" s="67" t="n">
        <v>1</v>
      </c>
      <c r="H290" s="68" t="n">
        <v>72787.86</v>
      </c>
      <c r="I290" s="59"/>
      <c r="J290" s="68"/>
      <c r="K290" s="132"/>
      <c r="L290" s="68"/>
      <c r="M290" s="67" t="n">
        <f aca="false">G290+I290-K290</f>
        <v>1</v>
      </c>
      <c r="N290" s="68" t="n">
        <f aca="false">H290+J290-L290</f>
        <v>72787.86</v>
      </c>
      <c r="O290" s="89"/>
      <c r="P290" s="88"/>
      <c r="Q290" s="88"/>
      <c r="R290" s="88"/>
      <c r="S290" s="88"/>
      <c r="T290" s="88"/>
      <c r="U290" s="88"/>
      <c r="V290" s="84"/>
      <c r="W290" s="88"/>
      <c r="X290" s="88"/>
      <c r="Y290" s="88"/>
      <c r="Z290" s="88"/>
      <c r="AA290" s="88"/>
      <c r="AB290" s="88"/>
      <c r="AC290" s="93"/>
      <c r="AD290" s="94"/>
      <c r="AE290" s="94"/>
      <c r="BF290" s="87"/>
      <c r="BQ290" s="87"/>
      <c r="CC290" s="87"/>
    </row>
    <row r="291" s="28" customFormat="true" ht="51" hidden="false" customHeight="true" outlineLevel="0" collapsed="false">
      <c r="A291" s="54" t="n">
        <v>283</v>
      </c>
      <c r="B291" s="126" t="n">
        <v>41383</v>
      </c>
      <c r="C291" s="130" t="s">
        <v>482</v>
      </c>
      <c r="D291" s="80"/>
      <c r="E291" s="131" t="n">
        <v>46.4</v>
      </c>
      <c r="F291" s="50" t="s">
        <v>395</v>
      </c>
      <c r="G291" s="67" t="n">
        <v>1</v>
      </c>
      <c r="H291" s="68" t="n">
        <v>293340.8</v>
      </c>
      <c r="I291" s="59"/>
      <c r="J291" s="68"/>
      <c r="K291" s="132"/>
      <c r="L291" s="68"/>
      <c r="M291" s="67" t="n">
        <f aca="false">G291+I291-K291</f>
        <v>1</v>
      </c>
      <c r="N291" s="68" t="n">
        <f aca="false">H291+J291-L291</f>
        <v>293340.8</v>
      </c>
      <c r="O291" s="89"/>
      <c r="P291" s="88"/>
      <c r="Q291" s="88"/>
      <c r="R291" s="88"/>
      <c r="S291" s="88"/>
      <c r="T291" s="88"/>
      <c r="U291" s="88"/>
      <c r="V291" s="84"/>
      <c r="W291" s="88"/>
      <c r="X291" s="88"/>
      <c r="Y291" s="88"/>
      <c r="Z291" s="88"/>
      <c r="AA291" s="88"/>
      <c r="AB291" s="88"/>
      <c r="AC291" s="93"/>
      <c r="AD291" s="94"/>
      <c r="AE291" s="94"/>
      <c r="BF291" s="87"/>
      <c r="BQ291" s="87"/>
      <c r="CC291" s="87"/>
    </row>
    <row r="292" s="28" customFormat="true" ht="93.75" hidden="false" customHeight="true" outlineLevel="0" collapsed="false">
      <c r="A292" s="54" t="n">
        <v>284</v>
      </c>
      <c r="B292" s="126" t="n">
        <v>12373</v>
      </c>
      <c r="C292" s="130" t="s">
        <v>483</v>
      </c>
      <c r="D292" s="80" t="s">
        <v>484</v>
      </c>
      <c r="E292" s="131" t="n">
        <v>15.8</v>
      </c>
      <c r="F292" s="50" t="s">
        <v>395</v>
      </c>
      <c r="G292" s="67" t="n">
        <v>1</v>
      </c>
      <c r="H292" s="68" t="n">
        <v>87736.68</v>
      </c>
      <c r="I292" s="59"/>
      <c r="J292" s="68"/>
      <c r="K292" s="132"/>
      <c r="L292" s="68"/>
      <c r="M292" s="67" t="n">
        <f aca="false">G292+I292-K292</f>
        <v>1</v>
      </c>
      <c r="N292" s="68" t="n">
        <f aca="false">H292+J292-L292</f>
        <v>87736.68</v>
      </c>
      <c r="O292" s="89"/>
      <c r="P292" s="88"/>
      <c r="Q292" s="88"/>
      <c r="R292" s="88"/>
      <c r="S292" s="88"/>
      <c r="T292" s="88"/>
      <c r="U292" s="88"/>
      <c r="V292" s="84"/>
      <c r="W292" s="88"/>
      <c r="X292" s="88"/>
      <c r="Y292" s="88"/>
      <c r="Z292" s="88"/>
      <c r="AA292" s="88"/>
      <c r="AB292" s="88"/>
      <c r="AC292" s="93"/>
      <c r="AD292" s="94"/>
      <c r="AE292" s="94"/>
      <c r="BF292" s="87"/>
      <c r="BQ292" s="87"/>
      <c r="CC292" s="87"/>
    </row>
    <row r="293" s="28" customFormat="true" ht="93.75" hidden="false" customHeight="true" outlineLevel="0" collapsed="false">
      <c r="A293" s="54" t="n">
        <v>285</v>
      </c>
      <c r="B293" s="126" t="n">
        <v>7436</v>
      </c>
      <c r="C293" s="130" t="s">
        <v>485</v>
      </c>
      <c r="D293" s="80" t="s">
        <v>486</v>
      </c>
      <c r="E293" s="131" t="n">
        <v>36.7</v>
      </c>
      <c r="F293" s="50" t="s">
        <v>395</v>
      </c>
      <c r="G293" s="67" t="n">
        <v>1</v>
      </c>
      <c r="H293" s="68" t="n">
        <v>71421.57</v>
      </c>
      <c r="I293" s="59"/>
      <c r="J293" s="68"/>
      <c r="K293" s="132"/>
      <c r="L293" s="68"/>
      <c r="M293" s="67" t="n">
        <f aca="false">G293+I293-K293</f>
        <v>1</v>
      </c>
      <c r="N293" s="68" t="n">
        <f aca="false">H293+J293-L293</f>
        <v>71421.57</v>
      </c>
      <c r="O293" s="89"/>
      <c r="P293" s="88"/>
      <c r="Q293" s="88"/>
      <c r="R293" s="88"/>
      <c r="S293" s="88"/>
      <c r="T293" s="88"/>
      <c r="U293" s="88"/>
      <c r="V293" s="84"/>
      <c r="W293" s="88"/>
      <c r="X293" s="88"/>
      <c r="Y293" s="88"/>
      <c r="Z293" s="88"/>
      <c r="AA293" s="88"/>
      <c r="AB293" s="88"/>
      <c r="AC293" s="93"/>
      <c r="AD293" s="94"/>
      <c r="AE293" s="94"/>
      <c r="BF293" s="87"/>
      <c r="BQ293" s="87"/>
      <c r="CC293" s="87"/>
    </row>
    <row r="294" s="28" customFormat="true" ht="53.25" hidden="false" customHeight="true" outlineLevel="0" collapsed="false">
      <c r="A294" s="54" t="n">
        <v>286</v>
      </c>
      <c r="B294" s="126" t="n">
        <v>42764</v>
      </c>
      <c r="C294" s="130" t="s">
        <v>487</v>
      </c>
      <c r="D294" s="80" t="s">
        <v>488</v>
      </c>
      <c r="E294" s="131" t="n">
        <v>31.4</v>
      </c>
      <c r="F294" s="50" t="s">
        <v>395</v>
      </c>
      <c r="G294" s="67" t="n">
        <v>1</v>
      </c>
      <c r="H294" s="68" t="n">
        <v>65615</v>
      </c>
      <c r="I294" s="59"/>
      <c r="J294" s="68"/>
      <c r="K294" s="132"/>
      <c r="L294" s="68"/>
      <c r="M294" s="67" t="n">
        <f aca="false">G294+I294-K294</f>
        <v>1</v>
      </c>
      <c r="N294" s="68" t="n">
        <f aca="false">H294+J294-L294</f>
        <v>65615</v>
      </c>
      <c r="O294" s="89"/>
      <c r="P294" s="88"/>
      <c r="Q294" s="88"/>
      <c r="R294" s="88"/>
      <c r="S294" s="88"/>
      <c r="T294" s="88"/>
      <c r="U294" s="88"/>
      <c r="V294" s="84"/>
      <c r="W294" s="88"/>
      <c r="X294" s="88"/>
      <c r="Y294" s="88"/>
      <c r="Z294" s="88"/>
      <c r="AA294" s="88"/>
      <c r="AB294" s="88"/>
      <c r="AC294" s="93"/>
      <c r="AD294" s="94"/>
      <c r="AE294" s="94"/>
      <c r="BF294" s="87"/>
      <c r="BQ294" s="87"/>
      <c r="CC294" s="87"/>
    </row>
    <row r="295" s="28" customFormat="true" ht="88.5" hidden="false" customHeight="true" outlineLevel="0" collapsed="false">
      <c r="A295" s="54" t="n">
        <v>287</v>
      </c>
      <c r="B295" s="126" t="n">
        <v>42838</v>
      </c>
      <c r="C295" s="130" t="s">
        <v>489</v>
      </c>
      <c r="D295" s="80" t="s">
        <v>490</v>
      </c>
      <c r="E295" s="131"/>
      <c r="F295" s="50" t="s">
        <v>395</v>
      </c>
      <c r="G295" s="67" t="n">
        <v>1</v>
      </c>
      <c r="H295" s="68" t="n">
        <v>400553.12</v>
      </c>
      <c r="I295" s="59"/>
      <c r="J295" s="68"/>
      <c r="K295" s="132"/>
      <c r="L295" s="68"/>
      <c r="M295" s="67" t="n">
        <f aca="false">G295+I295-K295</f>
        <v>1</v>
      </c>
      <c r="N295" s="68" t="n">
        <f aca="false">H295+J295-L295</f>
        <v>400553.12</v>
      </c>
      <c r="O295" s="89"/>
      <c r="P295" s="88"/>
      <c r="Q295" s="88"/>
      <c r="R295" s="88"/>
      <c r="S295" s="88"/>
      <c r="T295" s="88"/>
      <c r="U295" s="88"/>
      <c r="V295" s="84"/>
      <c r="W295" s="88"/>
      <c r="X295" s="88"/>
      <c r="Y295" s="88"/>
      <c r="Z295" s="88"/>
      <c r="AA295" s="88"/>
      <c r="AB295" s="88"/>
      <c r="AC295" s="93"/>
      <c r="AD295" s="94"/>
      <c r="AE295" s="94" t="n">
        <v>1</v>
      </c>
      <c r="BF295" s="87"/>
      <c r="BQ295" s="87"/>
      <c r="CC295" s="87"/>
    </row>
    <row r="296" s="28" customFormat="true" ht="76.5" hidden="false" customHeight="true" outlineLevel="0" collapsed="false">
      <c r="A296" s="54" t="n">
        <v>288</v>
      </c>
      <c r="B296" s="126" t="n">
        <v>42790</v>
      </c>
      <c r="C296" s="130" t="s">
        <v>491</v>
      </c>
      <c r="D296" s="80" t="s">
        <v>492</v>
      </c>
      <c r="E296" s="131"/>
      <c r="F296" s="50" t="s">
        <v>395</v>
      </c>
      <c r="G296" s="67" t="n">
        <v>1</v>
      </c>
      <c r="H296" s="68" t="n">
        <v>23092059.21</v>
      </c>
      <c r="I296" s="59"/>
      <c r="J296" s="68"/>
      <c r="K296" s="132"/>
      <c r="L296" s="68"/>
      <c r="M296" s="67" t="n">
        <f aca="false">G296+I296-K296</f>
        <v>1</v>
      </c>
      <c r="N296" s="68" t="n">
        <f aca="false">H296+J296-L296</f>
        <v>23092059.21</v>
      </c>
      <c r="O296" s="89"/>
      <c r="P296" s="88"/>
      <c r="Q296" s="88"/>
      <c r="R296" s="88"/>
      <c r="S296" s="88"/>
      <c r="T296" s="88"/>
      <c r="U296" s="88"/>
      <c r="V296" s="84"/>
      <c r="W296" s="88"/>
      <c r="X296" s="88"/>
      <c r="Y296" s="88"/>
      <c r="Z296" s="88"/>
      <c r="AA296" s="88" t="n">
        <v>9157</v>
      </c>
      <c r="AB296" s="88"/>
      <c r="AC296" s="93"/>
      <c r="AD296" s="94" t="n">
        <v>9157</v>
      </c>
      <c r="AE296" s="94"/>
      <c r="BF296" s="87"/>
      <c r="BQ296" s="87"/>
      <c r="CC296" s="87"/>
    </row>
    <row r="297" s="28" customFormat="true" ht="162" hidden="false" customHeight="true" outlineLevel="0" collapsed="false">
      <c r="A297" s="54" t="n">
        <v>289</v>
      </c>
      <c r="B297" s="126" t="n">
        <v>42839</v>
      </c>
      <c r="C297" s="130" t="s">
        <v>493</v>
      </c>
      <c r="D297" s="80" t="s">
        <v>494</v>
      </c>
      <c r="E297" s="131"/>
      <c r="F297" s="50" t="s">
        <v>395</v>
      </c>
      <c r="G297" s="67" t="n">
        <v>1</v>
      </c>
      <c r="H297" s="68" t="n">
        <v>732145.32</v>
      </c>
      <c r="I297" s="59"/>
      <c r="J297" s="68"/>
      <c r="K297" s="132"/>
      <c r="L297" s="68"/>
      <c r="M297" s="67" t="n">
        <f aca="false">G297+I297-K297</f>
        <v>1</v>
      </c>
      <c r="N297" s="68" t="n">
        <f aca="false">H297+J297-L297</f>
        <v>732145.32</v>
      </c>
      <c r="O297" s="89"/>
      <c r="P297" s="88"/>
      <c r="Q297" s="88"/>
      <c r="R297" s="88"/>
      <c r="S297" s="88"/>
      <c r="T297" s="88"/>
      <c r="U297" s="88"/>
      <c r="V297" s="84"/>
      <c r="W297" s="88"/>
      <c r="X297" s="88"/>
      <c r="Y297" s="88"/>
      <c r="Z297" s="88"/>
      <c r="AA297" s="88" t="n">
        <v>423</v>
      </c>
      <c r="AB297" s="88"/>
      <c r="AC297" s="93"/>
      <c r="AD297" s="94" t="n">
        <v>423</v>
      </c>
      <c r="AE297" s="94"/>
      <c r="BF297" s="87"/>
      <c r="BQ297" s="87"/>
      <c r="CC297" s="87"/>
    </row>
    <row r="298" s="28" customFormat="true" ht="103.5" hidden="false" customHeight="true" outlineLevel="0" collapsed="false">
      <c r="A298" s="54" t="n">
        <v>290</v>
      </c>
      <c r="B298" s="126" t="n">
        <v>42840</v>
      </c>
      <c r="C298" s="130" t="s">
        <v>495</v>
      </c>
      <c r="D298" s="80" t="s">
        <v>496</v>
      </c>
      <c r="E298" s="131" t="n">
        <v>36.4</v>
      </c>
      <c r="F298" s="50" t="s">
        <v>395</v>
      </c>
      <c r="G298" s="67" t="n">
        <v>1</v>
      </c>
      <c r="H298" s="68" t="n">
        <v>81283</v>
      </c>
      <c r="I298" s="59"/>
      <c r="J298" s="68"/>
      <c r="K298" s="132"/>
      <c r="L298" s="68"/>
      <c r="M298" s="67" t="n">
        <f aca="false">G298+I298-K298</f>
        <v>1</v>
      </c>
      <c r="N298" s="68" t="n">
        <f aca="false">H298+J298-L298</f>
        <v>81283</v>
      </c>
      <c r="O298" s="89"/>
      <c r="P298" s="88"/>
      <c r="Q298" s="88"/>
      <c r="R298" s="88"/>
      <c r="S298" s="88"/>
      <c r="T298" s="88"/>
      <c r="U298" s="88"/>
      <c r="V298" s="84"/>
      <c r="W298" s="88"/>
      <c r="X298" s="88"/>
      <c r="Y298" s="88"/>
      <c r="Z298" s="88"/>
      <c r="AA298" s="88"/>
      <c r="AB298" s="88"/>
      <c r="AC298" s="93"/>
      <c r="AD298" s="94"/>
      <c r="AE298" s="94"/>
      <c r="BF298" s="87"/>
      <c r="BQ298" s="87"/>
      <c r="CC298" s="87"/>
    </row>
    <row r="299" s="28" customFormat="true" ht="73.5" hidden="false" customHeight="true" outlineLevel="0" collapsed="false">
      <c r="A299" s="54" t="n">
        <v>291</v>
      </c>
      <c r="B299" s="126" t="n">
        <v>20186</v>
      </c>
      <c r="C299" s="130" t="s">
        <v>497</v>
      </c>
      <c r="D299" s="80" t="s">
        <v>498</v>
      </c>
      <c r="E299" s="131" t="n">
        <v>234.7</v>
      </c>
      <c r="F299" s="50" t="s">
        <v>395</v>
      </c>
      <c r="G299" s="67" t="n">
        <v>1</v>
      </c>
      <c r="H299" s="68" t="n">
        <v>163771.44</v>
      </c>
      <c r="I299" s="59"/>
      <c r="J299" s="68"/>
      <c r="K299" s="132"/>
      <c r="L299" s="68"/>
      <c r="M299" s="67" t="n">
        <f aca="false">G299+I299-K299</f>
        <v>1</v>
      </c>
      <c r="N299" s="68" t="n">
        <f aca="false">H299+J299-L299</f>
        <v>163771.44</v>
      </c>
      <c r="O299" s="89"/>
      <c r="P299" s="88"/>
      <c r="Q299" s="88"/>
      <c r="R299" s="88"/>
      <c r="S299" s="88"/>
      <c r="T299" s="88"/>
      <c r="U299" s="88"/>
      <c r="V299" s="84"/>
      <c r="W299" s="88"/>
      <c r="X299" s="88"/>
      <c r="Y299" s="88"/>
      <c r="Z299" s="88"/>
      <c r="AA299" s="88"/>
      <c r="AB299" s="88"/>
      <c r="AC299" s="93"/>
      <c r="AD299" s="94"/>
      <c r="AE299" s="94"/>
      <c r="BF299" s="87"/>
      <c r="BQ299" s="87"/>
      <c r="CC299" s="87"/>
    </row>
    <row r="300" s="28" customFormat="true" ht="118.5" hidden="false" customHeight="true" outlineLevel="0" collapsed="false">
      <c r="A300" s="54" t="n">
        <v>292</v>
      </c>
      <c r="B300" s="126" t="n">
        <v>42884</v>
      </c>
      <c r="C300" s="130" t="s">
        <v>499</v>
      </c>
      <c r="D300" s="80"/>
      <c r="E300" s="131"/>
      <c r="F300" s="50" t="s">
        <v>395</v>
      </c>
      <c r="G300" s="67" t="n">
        <v>1</v>
      </c>
      <c r="H300" s="68" t="n">
        <v>1</v>
      </c>
      <c r="I300" s="59"/>
      <c r="J300" s="68"/>
      <c r="K300" s="132"/>
      <c r="L300" s="68"/>
      <c r="M300" s="67" t="n">
        <f aca="false">G300+I300-K300</f>
        <v>1</v>
      </c>
      <c r="N300" s="68" t="n">
        <f aca="false">H300+J300-L300</f>
        <v>1</v>
      </c>
      <c r="O300" s="89"/>
      <c r="P300" s="88"/>
      <c r="Q300" s="88"/>
      <c r="R300" s="88"/>
      <c r="S300" s="88"/>
      <c r="T300" s="88"/>
      <c r="U300" s="88"/>
      <c r="V300" s="84"/>
      <c r="W300" s="88"/>
      <c r="X300" s="88"/>
      <c r="Y300" s="88"/>
      <c r="Z300" s="88"/>
      <c r="AA300" s="88"/>
      <c r="AB300" s="88"/>
      <c r="AC300" s="93"/>
      <c r="AD300" s="94"/>
      <c r="AE300" s="94" t="n">
        <v>1</v>
      </c>
      <c r="BF300" s="87"/>
      <c r="BQ300" s="87"/>
      <c r="CC300" s="87"/>
    </row>
    <row r="301" s="28" customFormat="true" ht="100.5" hidden="false" customHeight="true" outlineLevel="0" collapsed="false">
      <c r="A301" s="54" t="n">
        <v>293</v>
      </c>
      <c r="B301" s="126" t="n">
        <v>42885</v>
      </c>
      <c r="C301" s="130" t="s">
        <v>500</v>
      </c>
      <c r="D301" s="80"/>
      <c r="E301" s="131"/>
      <c r="F301" s="50" t="s">
        <v>395</v>
      </c>
      <c r="G301" s="67" t="n">
        <v>1</v>
      </c>
      <c r="H301" s="68" t="n">
        <v>1</v>
      </c>
      <c r="I301" s="59"/>
      <c r="J301" s="68"/>
      <c r="K301" s="132"/>
      <c r="L301" s="68"/>
      <c r="M301" s="67" t="n">
        <f aca="false">G301+I301-K301</f>
        <v>1</v>
      </c>
      <c r="N301" s="68" t="n">
        <f aca="false">H301+J301-L301</f>
        <v>1</v>
      </c>
      <c r="O301" s="89"/>
      <c r="P301" s="88"/>
      <c r="Q301" s="88"/>
      <c r="R301" s="88"/>
      <c r="S301" s="88"/>
      <c r="T301" s="88"/>
      <c r="U301" s="88"/>
      <c r="V301" s="84"/>
      <c r="W301" s="88"/>
      <c r="X301" s="88"/>
      <c r="Y301" s="88"/>
      <c r="Z301" s="88"/>
      <c r="AA301" s="88"/>
      <c r="AB301" s="88"/>
      <c r="AC301" s="93"/>
      <c r="AD301" s="94"/>
      <c r="AE301" s="94" t="n">
        <v>1</v>
      </c>
      <c r="BF301" s="87"/>
      <c r="BQ301" s="87"/>
      <c r="CC301" s="87"/>
    </row>
    <row r="302" s="28" customFormat="true" ht="78" hidden="false" customHeight="true" outlineLevel="0" collapsed="false">
      <c r="A302" s="54" t="n">
        <v>294</v>
      </c>
      <c r="B302" s="126" t="n">
        <v>42886</v>
      </c>
      <c r="C302" s="130" t="s">
        <v>501</v>
      </c>
      <c r="D302" s="80"/>
      <c r="E302" s="131"/>
      <c r="F302" s="50" t="s">
        <v>395</v>
      </c>
      <c r="G302" s="67" t="n">
        <v>1</v>
      </c>
      <c r="H302" s="68" t="n">
        <v>1</v>
      </c>
      <c r="I302" s="59"/>
      <c r="J302" s="68"/>
      <c r="K302" s="132"/>
      <c r="L302" s="68"/>
      <c r="M302" s="67" t="n">
        <f aca="false">G302+I302-K302</f>
        <v>1</v>
      </c>
      <c r="N302" s="68" t="n">
        <f aca="false">H302+J302-L302</f>
        <v>1</v>
      </c>
      <c r="O302" s="89"/>
      <c r="P302" s="88"/>
      <c r="Q302" s="88"/>
      <c r="R302" s="88"/>
      <c r="S302" s="88"/>
      <c r="T302" s="88"/>
      <c r="U302" s="88"/>
      <c r="V302" s="84"/>
      <c r="W302" s="88"/>
      <c r="X302" s="88"/>
      <c r="Y302" s="88"/>
      <c r="Z302" s="88"/>
      <c r="AA302" s="88"/>
      <c r="AB302" s="88"/>
      <c r="AC302" s="93"/>
      <c r="AD302" s="94"/>
      <c r="AE302" s="94" t="n">
        <v>1</v>
      </c>
      <c r="BF302" s="87"/>
      <c r="BQ302" s="87"/>
      <c r="CC302" s="87"/>
    </row>
    <row r="303" s="28" customFormat="true" ht="57" hidden="false" customHeight="true" outlineLevel="0" collapsed="false">
      <c r="A303" s="54" t="n">
        <v>295</v>
      </c>
      <c r="B303" s="126" t="n">
        <v>43114</v>
      </c>
      <c r="C303" s="134" t="s">
        <v>502</v>
      </c>
      <c r="D303" s="80"/>
      <c r="E303" s="131"/>
      <c r="F303" s="50" t="s">
        <v>395</v>
      </c>
      <c r="G303" s="67" t="n">
        <v>1</v>
      </c>
      <c r="H303" s="68" t="n">
        <v>230000</v>
      </c>
      <c r="I303" s="59"/>
      <c r="J303" s="68"/>
      <c r="K303" s="132"/>
      <c r="L303" s="68"/>
      <c r="M303" s="67" t="n">
        <f aca="false">G303+I303-K303</f>
        <v>1</v>
      </c>
      <c r="N303" s="68" t="n">
        <f aca="false">H303+J303-L303</f>
        <v>230000</v>
      </c>
      <c r="O303" s="89"/>
      <c r="P303" s="88"/>
      <c r="Q303" s="88"/>
      <c r="R303" s="88"/>
      <c r="S303" s="88"/>
      <c r="T303" s="88"/>
      <c r="U303" s="88"/>
      <c r="V303" s="84"/>
      <c r="W303" s="88"/>
      <c r="X303" s="88"/>
      <c r="Y303" s="88"/>
      <c r="Z303" s="88"/>
      <c r="AA303" s="88"/>
      <c r="AB303" s="88"/>
      <c r="AC303" s="93"/>
      <c r="AD303" s="94"/>
      <c r="AE303" s="94" t="n">
        <v>1</v>
      </c>
      <c r="BF303" s="87"/>
      <c r="BQ303" s="87"/>
      <c r="CC303" s="87"/>
    </row>
    <row r="304" s="28" customFormat="true" ht="131.25" hidden="false" customHeight="true" outlineLevel="0" collapsed="false">
      <c r="A304" s="54" t="n">
        <v>296</v>
      </c>
      <c r="B304" s="126" t="n">
        <v>43567</v>
      </c>
      <c r="C304" s="130" t="s">
        <v>503</v>
      </c>
      <c r="D304" s="80"/>
      <c r="E304" s="131" t="n">
        <v>338.7</v>
      </c>
      <c r="F304" s="50" t="s">
        <v>395</v>
      </c>
      <c r="G304" s="67" t="n">
        <v>1</v>
      </c>
      <c r="H304" s="68" t="n">
        <v>1</v>
      </c>
      <c r="I304" s="59"/>
      <c r="J304" s="68"/>
      <c r="K304" s="132"/>
      <c r="L304" s="68"/>
      <c r="M304" s="67" t="n">
        <f aca="false">G304+I304-K304</f>
        <v>1</v>
      </c>
      <c r="N304" s="68" t="n">
        <f aca="false">H304+J304-L304</f>
        <v>1</v>
      </c>
      <c r="O304" s="89"/>
      <c r="P304" s="88"/>
      <c r="Q304" s="88"/>
      <c r="R304" s="88"/>
      <c r="S304" s="88"/>
      <c r="T304" s="88"/>
      <c r="U304" s="88"/>
      <c r="V304" s="84"/>
      <c r="W304" s="88"/>
      <c r="X304" s="88"/>
      <c r="Y304" s="88"/>
      <c r="Z304" s="88"/>
      <c r="AA304" s="88"/>
      <c r="AB304" s="88"/>
      <c r="AC304" s="93"/>
      <c r="AD304" s="94"/>
      <c r="AE304" s="94"/>
      <c r="BF304" s="87"/>
      <c r="BQ304" s="87"/>
      <c r="CC304" s="87"/>
    </row>
    <row r="305" s="28" customFormat="true" ht="105.75" hidden="false" customHeight="true" outlineLevel="0" collapsed="false">
      <c r="A305" s="54" t="n">
        <v>297</v>
      </c>
      <c r="B305" s="126" t="n">
        <v>43568</v>
      </c>
      <c r="C305" s="130" t="s">
        <v>504</v>
      </c>
      <c r="D305" s="80"/>
      <c r="E305" s="131" t="n">
        <v>570.2</v>
      </c>
      <c r="F305" s="50" t="s">
        <v>395</v>
      </c>
      <c r="G305" s="67" t="n">
        <v>1</v>
      </c>
      <c r="H305" s="68" t="n">
        <v>1</v>
      </c>
      <c r="I305" s="59"/>
      <c r="J305" s="68"/>
      <c r="K305" s="132"/>
      <c r="L305" s="68"/>
      <c r="M305" s="67" t="n">
        <f aca="false">G305+I305-K305</f>
        <v>1</v>
      </c>
      <c r="N305" s="68" t="n">
        <f aca="false">H305+J305-L305</f>
        <v>1</v>
      </c>
      <c r="O305" s="89"/>
      <c r="P305" s="88"/>
      <c r="Q305" s="88"/>
      <c r="R305" s="88"/>
      <c r="S305" s="88"/>
      <c r="T305" s="88"/>
      <c r="U305" s="88"/>
      <c r="V305" s="84"/>
      <c r="W305" s="88"/>
      <c r="X305" s="88"/>
      <c r="Y305" s="88"/>
      <c r="Z305" s="88"/>
      <c r="AA305" s="88"/>
      <c r="AB305" s="88"/>
      <c r="AC305" s="93"/>
      <c r="AD305" s="94"/>
      <c r="AE305" s="94"/>
      <c r="BF305" s="87"/>
      <c r="BQ305" s="87"/>
      <c r="CC305" s="87"/>
    </row>
    <row r="306" s="28" customFormat="true" ht="120" hidden="false" customHeight="true" outlineLevel="0" collapsed="false">
      <c r="A306" s="54" t="n">
        <v>298</v>
      </c>
      <c r="B306" s="126" t="n">
        <v>43569</v>
      </c>
      <c r="C306" s="130" t="s">
        <v>505</v>
      </c>
      <c r="D306" s="80"/>
      <c r="E306" s="131" t="n">
        <v>210.2</v>
      </c>
      <c r="F306" s="50" t="s">
        <v>395</v>
      </c>
      <c r="G306" s="67" t="n">
        <v>1</v>
      </c>
      <c r="H306" s="68" t="n">
        <v>1</v>
      </c>
      <c r="I306" s="59"/>
      <c r="J306" s="68"/>
      <c r="K306" s="132"/>
      <c r="L306" s="68"/>
      <c r="M306" s="67" t="n">
        <f aca="false">G306+I306-K306</f>
        <v>1</v>
      </c>
      <c r="N306" s="68" t="n">
        <f aca="false">H306+J306-L306</f>
        <v>1</v>
      </c>
      <c r="O306" s="89"/>
      <c r="P306" s="88"/>
      <c r="Q306" s="88"/>
      <c r="R306" s="88"/>
      <c r="S306" s="88"/>
      <c r="T306" s="88"/>
      <c r="U306" s="88"/>
      <c r="V306" s="84"/>
      <c r="W306" s="88"/>
      <c r="X306" s="88"/>
      <c r="Y306" s="88"/>
      <c r="Z306" s="88"/>
      <c r="AA306" s="88"/>
      <c r="AB306" s="88"/>
      <c r="AC306" s="93"/>
      <c r="AD306" s="94"/>
      <c r="AE306" s="94"/>
      <c r="BF306" s="87"/>
      <c r="BQ306" s="87"/>
      <c r="CC306" s="87"/>
    </row>
    <row r="307" s="28" customFormat="true" ht="110.25" hidden="false" customHeight="true" outlineLevel="0" collapsed="false">
      <c r="A307" s="54" t="n">
        <v>299</v>
      </c>
      <c r="B307" s="126" t="n">
        <v>43570</v>
      </c>
      <c r="C307" s="130" t="s">
        <v>506</v>
      </c>
      <c r="D307" s="80"/>
      <c r="E307" s="131" t="n">
        <v>139.2</v>
      </c>
      <c r="F307" s="50" t="s">
        <v>395</v>
      </c>
      <c r="G307" s="67" t="n">
        <v>1</v>
      </c>
      <c r="H307" s="68" t="n">
        <v>1</v>
      </c>
      <c r="I307" s="59"/>
      <c r="J307" s="68"/>
      <c r="K307" s="132"/>
      <c r="L307" s="68"/>
      <c r="M307" s="67" t="n">
        <f aca="false">G307+I307-K307</f>
        <v>1</v>
      </c>
      <c r="N307" s="68" t="n">
        <f aca="false">H307+J307-L307</f>
        <v>1</v>
      </c>
      <c r="O307" s="89"/>
      <c r="P307" s="88"/>
      <c r="Q307" s="88"/>
      <c r="R307" s="88"/>
      <c r="S307" s="88"/>
      <c r="T307" s="88"/>
      <c r="U307" s="88"/>
      <c r="V307" s="84"/>
      <c r="W307" s="88"/>
      <c r="X307" s="88"/>
      <c r="Y307" s="88"/>
      <c r="Z307" s="88"/>
      <c r="AA307" s="88"/>
      <c r="AB307" s="88"/>
      <c r="AC307" s="93"/>
      <c r="AD307" s="94"/>
      <c r="AE307" s="94"/>
      <c r="BF307" s="87"/>
      <c r="BQ307" s="87"/>
      <c r="CC307" s="87"/>
    </row>
    <row r="308" s="28" customFormat="true" ht="120.75" hidden="false" customHeight="true" outlineLevel="0" collapsed="false">
      <c r="A308" s="54" t="n">
        <v>300</v>
      </c>
      <c r="B308" s="126" t="n">
        <v>43571</v>
      </c>
      <c r="C308" s="130" t="s">
        <v>507</v>
      </c>
      <c r="D308" s="80" t="s">
        <v>508</v>
      </c>
      <c r="E308" s="131" t="n">
        <v>178.8</v>
      </c>
      <c r="F308" s="50" t="s">
        <v>395</v>
      </c>
      <c r="G308" s="67" t="n">
        <v>1</v>
      </c>
      <c r="H308" s="68" t="n">
        <v>1</v>
      </c>
      <c r="I308" s="59"/>
      <c r="J308" s="68"/>
      <c r="K308" s="132"/>
      <c r="L308" s="68"/>
      <c r="M308" s="67" t="n">
        <f aca="false">G308+I308-K308</f>
        <v>1</v>
      </c>
      <c r="N308" s="68" t="n">
        <f aca="false">H308+J308-L308</f>
        <v>1</v>
      </c>
      <c r="O308" s="89"/>
      <c r="P308" s="88"/>
      <c r="Q308" s="88"/>
      <c r="R308" s="88"/>
      <c r="S308" s="88"/>
      <c r="T308" s="88"/>
      <c r="U308" s="88"/>
      <c r="V308" s="84"/>
      <c r="W308" s="88"/>
      <c r="X308" s="88"/>
      <c r="Y308" s="88"/>
      <c r="Z308" s="88"/>
      <c r="AA308" s="88"/>
      <c r="AB308" s="88"/>
      <c r="AC308" s="93"/>
      <c r="AD308" s="94"/>
      <c r="AE308" s="94"/>
      <c r="BF308" s="87"/>
      <c r="BQ308" s="87"/>
      <c r="CC308" s="87"/>
    </row>
    <row r="309" s="28" customFormat="true" ht="93" hidden="false" customHeight="true" outlineLevel="0" collapsed="false">
      <c r="A309" s="54" t="n">
        <v>301</v>
      </c>
      <c r="B309" s="126" t="n">
        <v>43572</v>
      </c>
      <c r="C309" s="130" t="s">
        <v>509</v>
      </c>
      <c r="D309" s="80" t="s">
        <v>510</v>
      </c>
      <c r="E309" s="131" t="n">
        <v>855.1</v>
      </c>
      <c r="F309" s="50" t="s">
        <v>395</v>
      </c>
      <c r="G309" s="67" t="n">
        <v>1</v>
      </c>
      <c r="H309" s="68" t="n">
        <v>1</v>
      </c>
      <c r="I309" s="59"/>
      <c r="J309" s="68"/>
      <c r="K309" s="132"/>
      <c r="L309" s="68"/>
      <c r="M309" s="67" t="n">
        <f aca="false">G309+I309-K309</f>
        <v>1</v>
      </c>
      <c r="N309" s="68" t="n">
        <f aca="false">H309+J309-L309</f>
        <v>1</v>
      </c>
      <c r="O309" s="89"/>
      <c r="P309" s="88"/>
      <c r="Q309" s="88"/>
      <c r="R309" s="88"/>
      <c r="S309" s="88"/>
      <c r="T309" s="88"/>
      <c r="U309" s="88"/>
      <c r="V309" s="84"/>
      <c r="W309" s="88"/>
      <c r="X309" s="88"/>
      <c r="Y309" s="88"/>
      <c r="Z309" s="88"/>
      <c r="AA309" s="88"/>
      <c r="AB309" s="88"/>
      <c r="AC309" s="93"/>
      <c r="AD309" s="94"/>
      <c r="AE309" s="94"/>
      <c r="BF309" s="87"/>
      <c r="BQ309" s="87"/>
      <c r="CC309" s="87"/>
    </row>
    <row r="310" s="28" customFormat="true" ht="82.5" hidden="false" customHeight="true" outlineLevel="0" collapsed="false">
      <c r="A310" s="54" t="n">
        <v>302</v>
      </c>
      <c r="B310" s="126" t="n">
        <v>43576</v>
      </c>
      <c r="C310" s="130" t="s">
        <v>511</v>
      </c>
      <c r="D310" s="80" t="s">
        <v>512</v>
      </c>
      <c r="E310" s="131" t="n">
        <v>912.9</v>
      </c>
      <c r="F310" s="50" t="s">
        <v>395</v>
      </c>
      <c r="G310" s="67" t="n">
        <v>1</v>
      </c>
      <c r="H310" s="68" t="n">
        <v>312443.11</v>
      </c>
      <c r="I310" s="59"/>
      <c r="J310" s="68"/>
      <c r="K310" s="132"/>
      <c r="L310" s="68"/>
      <c r="M310" s="67" t="n">
        <f aca="false">G310+I310-K310</f>
        <v>1</v>
      </c>
      <c r="N310" s="68" t="n">
        <f aca="false">H310+J310-L310</f>
        <v>312443.11</v>
      </c>
      <c r="O310" s="89"/>
      <c r="P310" s="88"/>
      <c r="Q310" s="88" t="n">
        <v>44</v>
      </c>
      <c r="R310" s="88"/>
      <c r="S310" s="88"/>
      <c r="T310" s="88"/>
      <c r="U310" s="88"/>
      <c r="V310" s="84"/>
      <c r="W310" s="88"/>
      <c r="X310" s="88"/>
      <c r="Y310" s="88"/>
      <c r="Z310" s="88"/>
      <c r="AA310" s="88"/>
      <c r="AB310" s="88"/>
      <c r="AC310" s="93"/>
      <c r="AD310" s="94"/>
      <c r="AE310" s="94"/>
      <c r="BF310" s="87"/>
      <c r="BQ310" s="87"/>
      <c r="CC310" s="87"/>
    </row>
    <row r="311" s="28" customFormat="true" ht="57" hidden="false" customHeight="true" outlineLevel="0" collapsed="false">
      <c r="A311" s="54" t="n">
        <v>303</v>
      </c>
      <c r="B311" s="126" t="n">
        <v>43578</v>
      </c>
      <c r="C311" s="130" t="s">
        <v>513</v>
      </c>
      <c r="D311" s="80" t="s">
        <v>514</v>
      </c>
      <c r="E311" s="131" t="n">
        <v>692.2</v>
      </c>
      <c r="F311" s="50" t="s">
        <v>395</v>
      </c>
      <c r="G311" s="67" t="n">
        <v>1</v>
      </c>
      <c r="H311" s="68" t="n">
        <v>7100.98</v>
      </c>
      <c r="I311" s="59"/>
      <c r="J311" s="68"/>
      <c r="K311" s="132"/>
      <c r="L311" s="68"/>
      <c r="M311" s="67" t="n">
        <f aca="false">G311+I311-K311</f>
        <v>1</v>
      </c>
      <c r="N311" s="68" t="n">
        <f aca="false">H311+J311-L311</f>
        <v>7100.98</v>
      </c>
      <c r="O311" s="89"/>
      <c r="P311" s="88"/>
      <c r="Q311" s="88" t="n">
        <v>47</v>
      </c>
      <c r="R311" s="88"/>
      <c r="S311" s="88"/>
      <c r="T311" s="88"/>
      <c r="U311" s="88"/>
      <c r="V311" s="84"/>
      <c r="W311" s="88"/>
      <c r="X311" s="88"/>
      <c r="Y311" s="88"/>
      <c r="Z311" s="88"/>
      <c r="AA311" s="88"/>
      <c r="AB311" s="88"/>
      <c r="AC311" s="93"/>
      <c r="AD311" s="94"/>
      <c r="AE311" s="94"/>
      <c r="BF311" s="87"/>
      <c r="BQ311" s="87"/>
      <c r="CC311" s="87"/>
    </row>
    <row r="312" s="28" customFormat="true" ht="78" hidden="false" customHeight="true" outlineLevel="0" collapsed="false">
      <c r="A312" s="54" t="n">
        <v>304</v>
      </c>
      <c r="B312" s="126" t="n">
        <v>43579</v>
      </c>
      <c r="C312" s="130" t="s">
        <v>515</v>
      </c>
      <c r="D312" s="80" t="s">
        <v>516</v>
      </c>
      <c r="E312" s="131" t="n">
        <v>1287.7</v>
      </c>
      <c r="F312" s="50" t="s">
        <v>395</v>
      </c>
      <c r="G312" s="67" t="n">
        <v>1</v>
      </c>
      <c r="H312" s="68" t="n">
        <v>526211</v>
      </c>
      <c r="I312" s="59"/>
      <c r="J312" s="68"/>
      <c r="K312" s="132"/>
      <c r="L312" s="68"/>
      <c r="M312" s="67" t="n">
        <f aca="false">G312+I312-K312</f>
        <v>1</v>
      </c>
      <c r="N312" s="68" t="n">
        <f aca="false">H312+J312-L312</f>
        <v>526211</v>
      </c>
      <c r="O312" s="89"/>
      <c r="P312" s="88"/>
      <c r="Q312" s="88" t="n">
        <v>63</v>
      </c>
      <c r="R312" s="88"/>
      <c r="S312" s="88"/>
      <c r="T312" s="88"/>
      <c r="U312" s="88"/>
      <c r="V312" s="84"/>
      <c r="W312" s="88"/>
      <c r="X312" s="88"/>
      <c r="Y312" s="88"/>
      <c r="Z312" s="88"/>
      <c r="AA312" s="88"/>
      <c r="AB312" s="88"/>
      <c r="AC312" s="93"/>
      <c r="AD312" s="94"/>
      <c r="AE312" s="94"/>
      <c r="BF312" s="87"/>
      <c r="BQ312" s="87"/>
      <c r="CC312" s="87"/>
    </row>
    <row r="313" s="28" customFormat="true" ht="82.5" hidden="false" customHeight="true" outlineLevel="0" collapsed="false">
      <c r="A313" s="54" t="n">
        <v>305</v>
      </c>
      <c r="B313" s="126" t="n">
        <v>43581</v>
      </c>
      <c r="C313" s="130" t="s">
        <v>517</v>
      </c>
      <c r="D313" s="80" t="s">
        <v>518</v>
      </c>
      <c r="E313" s="131"/>
      <c r="F313" s="50" t="s">
        <v>395</v>
      </c>
      <c r="G313" s="67" t="n">
        <v>1</v>
      </c>
      <c r="H313" s="68" t="n">
        <v>511270.54</v>
      </c>
      <c r="I313" s="59"/>
      <c r="J313" s="68"/>
      <c r="K313" s="132"/>
      <c r="L313" s="68"/>
      <c r="M313" s="67" t="n">
        <f aca="false">G313+I313-K313</f>
        <v>1</v>
      </c>
      <c r="N313" s="68" t="n">
        <f aca="false">H313+J313-L313</f>
        <v>511270.54</v>
      </c>
      <c r="O313" s="89"/>
      <c r="P313" s="88"/>
      <c r="Q313" s="88" t="n">
        <v>72</v>
      </c>
      <c r="R313" s="88"/>
      <c r="S313" s="88"/>
      <c r="T313" s="88"/>
      <c r="U313" s="88"/>
      <c r="V313" s="84"/>
      <c r="W313" s="88"/>
      <c r="X313" s="88"/>
      <c r="Y313" s="88"/>
      <c r="Z313" s="88"/>
      <c r="AA313" s="88"/>
      <c r="AB313" s="88"/>
      <c r="AC313" s="93"/>
      <c r="AD313" s="94"/>
      <c r="AE313" s="94"/>
      <c r="BF313" s="87"/>
      <c r="BQ313" s="87"/>
      <c r="CC313" s="87"/>
    </row>
    <row r="314" s="28" customFormat="true" ht="105.75" hidden="false" customHeight="true" outlineLevel="0" collapsed="false">
      <c r="A314" s="54" t="n">
        <v>306</v>
      </c>
      <c r="B314" s="126" t="n">
        <v>43590</v>
      </c>
      <c r="C314" s="130" t="s">
        <v>519</v>
      </c>
      <c r="D314" s="80" t="s">
        <v>520</v>
      </c>
      <c r="E314" s="131" t="n">
        <v>52</v>
      </c>
      <c r="F314" s="50" t="s">
        <v>395</v>
      </c>
      <c r="G314" s="67" t="n">
        <v>1</v>
      </c>
      <c r="H314" s="68" t="n">
        <v>550467.95</v>
      </c>
      <c r="I314" s="59"/>
      <c r="J314" s="68"/>
      <c r="K314" s="132"/>
      <c r="L314" s="68"/>
      <c r="M314" s="67" t="n">
        <f aca="false">G314+I314-K314</f>
        <v>1</v>
      </c>
      <c r="N314" s="68" t="n">
        <f aca="false">H314+J314-L314</f>
        <v>550467.95</v>
      </c>
      <c r="O314" s="89"/>
      <c r="P314" s="88"/>
      <c r="Q314" s="88" t="n">
        <v>34</v>
      </c>
      <c r="R314" s="88"/>
      <c r="S314" s="88"/>
      <c r="T314" s="88"/>
      <c r="U314" s="88"/>
      <c r="V314" s="84"/>
      <c r="W314" s="88"/>
      <c r="X314" s="88"/>
      <c r="Y314" s="88"/>
      <c r="Z314" s="88"/>
      <c r="AA314" s="88"/>
      <c r="AB314" s="88"/>
      <c r="AC314" s="93"/>
      <c r="AD314" s="94"/>
      <c r="AE314" s="94"/>
      <c r="BF314" s="87"/>
      <c r="BQ314" s="87"/>
      <c r="CC314" s="87"/>
    </row>
    <row r="315" s="28" customFormat="true" ht="65.25" hidden="false" customHeight="true" outlineLevel="0" collapsed="false">
      <c r="A315" s="54" t="n">
        <v>307</v>
      </c>
      <c r="B315" s="126" t="n">
        <v>43594</v>
      </c>
      <c r="C315" s="130" t="s">
        <v>521</v>
      </c>
      <c r="D315" s="80"/>
      <c r="E315" s="131"/>
      <c r="F315" s="50" t="s">
        <v>395</v>
      </c>
      <c r="G315" s="67" t="n">
        <v>1</v>
      </c>
      <c r="H315" s="68" t="n">
        <v>485707.01</v>
      </c>
      <c r="I315" s="59"/>
      <c r="J315" s="68"/>
      <c r="K315" s="132"/>
      <c r="L315" s="68"/>
      <c r="M315" s="67" t="n">
        <f aca="false">G315+I315-K315</f>
        <v>1</v>
      </c>
      <c r="N315" s="68" t="n">
        <f aca="false">H315+J315-L315</f>
        <v>485707.01</v>
      </c>
      <c r="O315" s="89"/>
      <c r="P315" s="88"/>
      <c r="Q315" s="88" t="n">
        <v>30</v>
      </c>
      <c r="R315" s="88"/>
      <c r="S315" s="88"/>
      <c r="T315" s="88"/>
      <c r="U315" s="88"/>
      <c r="V315" s="84"/>
      <c r="W315" s="88"/>
      <c r="X315" s="88"/>
      <c r="Y315" s="88"/>
      <c r="Z315" s="88"/>
      <c r="AA315" s="88"/>
      <c r="AB315" s="88"/>
      <c r="AC315" s="93"/>
      <c r="AD315" s="94"/>
      <c r="AE315" s="94"/>
      <c r="BF315" s="87"/>
      <c r="BQ315" s="87"/>
      <c r="CC315" s="87"/>
    </row>
    <row r="316" s="28" customFormat="true" ht="53.25" hidden="false" customHeight="true" outlineLevel="0" collapsed="false">
      <c r="A316" s="54" t="n">
        <v>308</v>
      </c>
      <c r="B316" s="126" t="n">
        <v>43595</v>
      </c>
      <c r="C316" s="130" t="s">
        <v>522</v>
      </c>
      <c r="D316" s="80" t="s">
        <v>523</v>
      </c>
      <c r="E316" s="131"/>
      <c r="F316" s="50" t="s">
        <v>395</v>
      </c>
      <c r="G316" s="67" t="n">
        <v>1</v>
      </c>
      <c r="H316" s="68" t="n">
        <v>61178.78</v>
      </c>
      <c r="I316" s="59"/>
      <c r="J316" s="68"/>
      <c r="K316" s="67"/>
      <c r="L316" s="68"/>
      <c r="M316" s="67" t="n">
        <f aca="false">G316+I316-K316</f>
        <v>1</v>
      </c>
      <c r="N316" s="68" t="n">
        <f aca="false">H316+J316-L316</f>
        <v>61178.78</v>
      </c>
      <c r="O316" s="89"/>
      <c r="P316" s="88" t="n">
        <v>1356</v>
      </c>
      <c r="Q316" s="88"/>
      <c r="R316" s="88"/>
      <c r="S316" s="88"/>
      <c r="T316" s="88"/>
      <c r="U316" s="88"/>
      <c r="V316" s="84"/>
      <c r="W316" s="88"/>
      <c r="X316" s="88"/>
      <c r="Y316" s="88"/>
      <c r="Z316" s="88"/>
      <c r="AA316" s="88"/>
      <c r="AB316" s="88"/>
      <c r="AC316" s="93"/>
      <c r="AD316" s="94"/>
      <c r="AE316" s="94"/>
      <c r="BF316" s="87"/>
      <c r="BQ316" s="87"/>
      <c r="CC316" s="87"/>
    </row>
    <row r="317" s="28" customFormat="true" ht="69" hidden="false" customHeight="true" outlineLevel="0" collapsed="false">
      <c r="A317" s="54" t="n">
        <v>309</v>
      </c>
      <c r="B317" s="126" t="n">
        <v>43596</v>
      </c>
      <c r="C317" s="130" t="s">
        <v>524</v>
      </c>
      <c r="D317" s="80"/>
      <c r="E317" s="131"/>
      <c r="F317" s="50" t="s">
        <v>395</v>
      </c>
      <c r="G317" s="67" t="n">
        <v>1</v>
      </c>
      <c r="H317" s="68" t="n">
        <v>546353.07</v>
      </c>
      <c r="I317" s="59"/>
      <c r="J317" s="68"/>
      <c r="K317" s="132"/>
      <c r="L317" s="68"/>
      <c r="M317" s="67" t="n">
        <f aca="false">G317+I317-K317</f>
        <v>1</v>
      </c>
      <c r="N317" s="68" t="n">
        <f aca="false">H317+J317-L317</f>
        <v>546353.07</v>
      </c>
      <c r="O317" s="89"/>
      <c r="P317" s="88"/>
      <c r="Q317" s="88" t="n">
        <v>47</v>
      </c>
      <c r="R317" s="88"/>
      <c r="S317" s="88"/>
      <c r="T317" s="88"/>
      <c r="U317" s="88"/>
      <c r="V317" s="84"/>
      <c r="W317" s="88"/>
      <c r="X317" s="88"/>
      <c r="Y317" s="88"/>
      <c r="Z317" s="88"/>
      <c r="AA317" s="88"/>
      <c r="AB317" s="88"/>
      <c r="AC317" s="93"/>
      <c r="AD317" s="94"/>
      <c r="AE317" s="94"/>
      <c r="BF317" s="87"/>
      <c r="BQ317" s="87"/>
      <c r="CC317" s="87"/>
    </row>
    <row r="318" s="28" customFormat="true" ht="84.75" hidden="false" customHeight="true" outlineLevel="0" collapsed="false">
      <c r="A318" s="54" t="n">
        <v>310</v>
      </c>
      <c r="B318" s="126" t="n">
        <v>43670</v>
      </c>
      <c r="C318" s="130" t="s">
        <v>525</v>
      </c>
      <c r="D318" s="80" t="s">
        <v>526</v>
      </c>
      <c r="E318" s="131"/>
      <c r="F318" s="50" t="s">
        <v>395</v>
      </c>
      <c r="G318" s="67" t="n">
        <v>1</v>
      </c>
      <c r="H318" s="68" t="n">
        <v>5262912</v>
      </c>
      <c r="I318" s="59"/>
      <c r="J318" s="68"/>
      <c r="K318" s="132"/>
      <c r="L318" s="68"/>
      <c r="M318" s="67" t="n">
        <f aca="false">G318+I318-K318</f>
        <v>1</v>
      </c>
      <c r="N318" s="68" t="n">
        <f aca="false">H318+J318-L318</f>
        <v>5262912</v>
      </c>
      <c r="O318" s="89"/>
      <c r="P318" s="88"/>
      <c r="Q318" s="88"/>
      <c r="R318" s="88"/>
      <c r="S318" s="88"/>
      <c r="T318" s="88"/>
      <c r="U318" s="88"/>
      <c r="V318" s="84"/>
      <c r="W318" s="88"/>
      <c r="X318" s="88"/>
      <c r="Y318" s="88"/>
      <c r="Z318" s="88"/>
      <c r="AA318" s="88" t="n">
        <v>1349</v>
      </c>
      <c r="AB318" s="88"/>
      <c r="AC318" s="93"/>
      <c r="AD318" s="94" t="n">
        <v>1349</v>
      </c>
      <c r="AE318" s="94"/>
      <c r="BF318" s="87"/>
      <c r="BQ318" s="87"/>
      <c r="CC318" s="87"/>
    </row>
    <row r="319" s="28" customFormat="true" ht="79.5" hidden="false" customHeight="true" outlineLevel="0" collapsed="false">
      <c r="A319" s="54" t="n">
        <v>311</v>
      </c>
      <c r="B319" s="126" t="n">
        <v>43671</v>
      </c>
      <c r="C319" s="130" t="s">
        <v>527</v>
      </c>
      <c r="D319" s="80" t="s">
        <v>528</v>
      </c>
      <c r="E319" s="131"/>
      <c r="F319" s="50" t="s">
        <v>395</v>
      </c>
      <c r="G319" s="67" t="n">
        <v>1</v>
      </c>
      <c r="H319" s="68" t="n">
        <v>654323</v>
      </c>
      <c r="I319" s="59"/>
      <c r="J319" s="68"/>
      <c r="K319" s="132"/>
      <c r="L319" s="68"/>
      <c r="M319" s="67" t="n">
        <f aca="false">G319+I319-K319</f>
        <v>1</v>
      </c>
      <c r="N319" s="68" t="n">
        <f aca="false">H319+J319-L319</f>
        <v>654323</v>
      </c>
      <c r="O319" s="89"/>
      <c r="P319" s="88"/>
      <c r="Q319" s="88"/>
      <c r="R319" s="88"/>
      <c r="S319" s="88"/>
      <c r="T319" s="88"/>
      <c r="U319" s="88"/>
      <c r="V319" s="84"/>
      <c r="W319" s="88"/>
      <c r="X319" s="88"/>
      <c r="Y319" s="88"/>
      <c r="Z319" s="88"/>
      <c r="AA319" s="88" t="n">
        <v>139</v>
      </c>
      <c r="AB319" s="88"/>
      <c r="AC319" s="93"/>
      <c r="AD319" s="94" t="n">
        <v>139</v>
      </c>
      <c r="AE319" s="94"/>
      <c r="BF319" s="87"/>
      <c r="BQ319" s="87"/>
      <c r="CC319" s="87"/>
    </row>
    <row r="320" s="28" customFormat="true" ht="79.5" hidden="false" customHeight="true" outlineLevel="0" collapsed="false">
      <c r="A320" s="54" t="n">
        <v>312</v>
      </c>
      <c r="B320" s="126" t="n">
        <v>42311</v>
      </c>
      <c r="C320" s="130" t="s">
        <v>529</v>
      </c>
      <c r="D320" s="80" t="s">
        <v>530</v>
      </c>
      <c r="E320" s="131" t="n">
        <v>242.4</v>
      </c>
      <c r="F320" s="50" t="s">
        <v>395</v>
      </c>
      <c r="G320" s="67" t="n">
        <v>1</v>
      </c>
      <c r="H320" s="68" t="n">
        <v>3922610.72</v>
      </c>
      <c r="I320" s="59"/>
      <c r="J320" s="68"/>
      <c r="K320" s="132"/>
      <c r="L320" s="68"/>
      <c r="M320" s="67" t="n">
        <f aca="false">G320+I320-K320</f>
        <v>1</v>
      </c>
      <c r="N320" s="68" t="n">
        <f aca="false">H320+J320-L320</f>
        <v>3922610.72</v>
      </c>
      <c r="O320" s="89"/>
      <c r="P320" s="88"/>
      <c r="Q320" s="88"/>
      <c r="R320" s="88"/>
      <c r="S320" s="88"/>
      <c r="T320" s="88"/>
      <c r="U320" s="88"/>
      <c r="V320" s="84"/>
      <c r="W320" s="88"/>
      <c r="X320" s="88"/>
      <c r="Y320" s="88"/>
      <c r="Z320" s="88"/>
      <c r="AA320" s="88"/>
      <c r="AB320" s="88"/>
      <c r="AC320" s="93"/>
      <c r="AD320" s="94"/>
      <c r="AE320" s="94"/>
      <c r="BF320" s="87"/>
      <c r="BQ320" s="87"/>
      <c r="CC320" s="87"/>
    </row>
    <row r="321" s="28" customFormat="true" ht="50.25" hidden="false" customHeight="true" outlineLevel="0" collapsed="false">
      <c r="A321" s="54" t="n">
        <v>313</v>
      </c>
      <c r="B321" s="59" t="n">
        <v>43080</v>
      </c>
      <c r="C321" s="130" t="s">
        <v>531</v>
      </c>
      <c r="D321" s="80" t="s">
        <v>532</v>
      </c>
      <c r="E321" s="65" t="n">
        <v>14.7</v>
      </c>
      <c r="F321" s="53" t="s">
        <v>33</v>
      </c>
      <c r="G321" s="67" t="n">
        <v>1</v>
      </c>
      <c r="H321" s="68" t="n">
        <v>43057.48</v>
      </c>
      <c r="I321" s="59"/>
      <c r="J321" s="68"/>
      <c r="K321" s="132"/>
      <c r="L321" s="68"/>
      <c r="M321" s="67" t="n">
        <f aca="false">G321+I321-K321</f>
        <v>1</v>
      </c>
      <c r="N321" s="68" t="n">
        <f aca="false">H321+J321-L321</f>
        <v>43057.48</v>
      </c>
      <c r="O321" s="89"/>
      <c r="P321" s="88"/>
      <c r="Q321" s="88"/>
      <c r="R321" s="88"/>
      <c r="S321" s="88"/>
      <c r="T321" s="88"/>
      <c r="U321" s="88"/>
      <c r="V321" s="84"/>
      <c r="W321" s="88"/>
      <c r="X321" s="88"/>
      <c r="Y321" s="88"/>
      <c r="Z321" s="88"/>
      <c r="AA321" s="88"/>
      <c r="AB321" s="88"/>
      <c r="AC321" s="93"/>
      <c r="AD321" s="94"/>
      <c r="AE321" s="94"/>
      <c r="BF321" s="87"/>
      <c r="BQ321" s="87"/>
      <c r="CC321" s="87"/>
    </row>
    <row r="322" s="28" customFormat="true" ht="50.25" hidden="false" customHeight="true" outlineLevel="0" collapsed="false">
      <c r="A322" s="54" t="n">
        <v>314</v>
      </c>
      <c r="B322" s="59" t="n">
        <v>43725</v>
      </c>
      <c r="C322" s="130" t="s">
        <v>533</v>
      </c>
      <c r="D322" s="80" t="s">
        <v>534</v>
      </c>
      <c r="E322" s="65" t="n">
        <v>63.7</v>
      </c>
      <c r="F322" s="53" t="s">
        <v>33</v>
      </c>
      <c r="G322" s="67" t="n">
        <v>1</v>
      </c>
      <c r="H322" s="68" t="n">
        <v>186582.4</v>
      </c>
      <c r="I322" s="59"/>
      <c r="J322" s="68"/>
      <c r="K322" s="132"/>
      <c r="L322" s="68"/>
      <c r="M322" s="67" t="n">
        <f aca="false">G322+I322-K322</f>
        <v>1</v>
      </c>
      <c r="N322" s="68" t="n">
        <f aca="false">H322+J322-L322</f>
        <v>186582.4</v>
      </c>
      <c r="O322" s="89"/>
      <c r="P322" s="88"/>
      <c r="Q322" s="88"/>
      <c r="R322" s="88"/>
      <c r="S322" s="88"/>
      <c r="T322" s="88"/>
      <c r="U322" s="88"/>
      <c r="V322" s="84"/>
      <c r="W322" s="88"/>
      <c r="X322" s="88"/>
      <c r="Y322" s="88"/>
      <c r="Z322" s="88"/>
      <c r="AA322" s="88"/>
      <c r="AB322" s="88"/>
      <c r="AC322" s="93"/>
      <c r="AD322" s="94"/>
      <c r="AE322" s="94"/>
      <c r="BF322" s="87"/>
      <c r="BQ322" s="87"/>
      <c r="CC322" s="87"/>
    </row>
    <row r="323" s="28" customFormat="true" ht="58.5" hidden="false" customHeight="true" outlineLevel="0" collapsed="false">
      <c r="A323" s="54" t="n">
        <v>315</v>
      </c>
      <c r="B323" s="59" t="n">
        <v>43745</v>
      </c>
      <c r="C323" s="130" t="s">
        <v>535</v>
      </c>
      <c r="D323" s="80"/>
      <c r="E323" s="65" t="n">
        <v>4195</v>
      </c>
      <c r="F323" s="53" t="s">
        <v>395</v>
      </c>
      <c r="G323" s="67" t="n">
        <v>1</v>
      </c>
      <c r="H323" s="68" t="n">
        <v>1</v>
      </c>
      <c r="I323" s="59"/>
      <c r="J323" s="68"/>
      <c r="K323" s="132"/>
      <c r="L323" s="68"/>
      <c r="M323" s="67" t="n">
        <f aca="false">G323+I323-K323</f>
        <v>1</v>
      </c>
      <c r="N323" s="68" t="n">
        <f aca="false">H323+J323-L323</f>
        <v>1</v>
      </c>
      <c r="O323" s="89"/>
      <c r="P323" s="88"/>
      <c r="Q323" s="88"/>
      <c r="R323" s="88"/>
      <c r="S323" s="88"/>
      <c r="T323" s="88"/>
      <c r="U323" s="88"/>
      <c r="V323" s="84"/>
      <c r="W323" s="88"/>
      <c r="X323" s="88"/>
      <c r="Y323" s="88"/>
      <c r="Z323" s="88"/>
      <c r="AA323" s="88"/>
      <c r="AB323" s="88"/>
      <c r="AC323" s="93"/>
      <c r="AD323" s="94"/>
      <c r="AE323" s="94"/>
      <c r="BF323" s="87"/>
      <c r="BQ323" s="87"/>
      <c r="CC323" s="87"/>
    </row>
    <row r="324" s="28" customFormat="true" ht="61.5" hidden="false" customHeight="true" outlineLevel="0" collapsed="false">
      <c r="A324" s="54" t="n">
        <v>316</v>
      </c>
      <c r="B324" s="59" t="n">
        <v>43746</v>
      </c>
      <c r="C324" s="130" t="s">
        <v>536</v>
      </c>
      <c r="D324" s="80"/>
      <c r="E324" s="65" t="n">
        <v>4174</v>
      </c>
      <c r="F324" s="53" t="s">
        <v>395</v>
      </c>
      <c r="G324" s="67" t="n">
        <v>1</v>
      </c>
      <c r="H324" s="68" t="n">
        <v>1</v>
      </c>
      <c r="I324" s="59"/>
      <c r="J324" s="68"/>
      <c r="K324" s="132"/>
      <c r="L324" s="68"/>
      <c r="M324" s="67" t="n">
        <f aca="false">G324+I324-K324</f>
        <v>1</v>
      </c>
      <c r="N324" s="68" t="n">
        <f aca="false">H324+J324-L324</f>
        <v>1</v>
      </c>
      <c r="O324" s="89"/>
      <c r="P324" s="88"/>
      <c r="Q324" s="88"/>
      <c r="R324" s="88"/>
      <c r="S324" s="88"/>
      <c r="T324" s="88"/>
      <c r="U324" s="88"/>
      <c r="V324" s="84"/>
      <c r="W324" s="88"/>
      <c r="X324" s="88"/>
      <c r="Y324" s="88"/>
      <c r="Z324" s="88"/>
      <c r="AA324" s="88"/>
      <c r="AB324" s="88"/>
      <c r="AC324" s="93"/>
      <c r="AD324" s="94"/>
      <c r="AE324" s="94"/>
      <c r="BF324" s="87"/>
      <c r="BQ324" s="87"/>
      <c r="CC324" s="87"/>
    </row>
    <row r="325" s="28" customFormat="true" ht="61.5" hidden="false" customHeight="true" outlineLevel="0" collapsed="false">
      <c r="A325" s="54" t="n">
        <v>317</v>
      </c>
      <c r="B325" s="135" t="n">
        <v>43826</v>
      </c>
      <c r="C325" s="130" t="s">
        <v>537</v>
      </c>
      <c r="D325" s="80" t="s">
        <v>538</v>
      </c>
      <c r="E325" s="136" t="n">
        <v>23.2</v>
      </c>
      <c r="F325" s="53" t="s">
        <v>395</v>
      </c>
      <c r="G325" s="67" t="n">
        <v>1</v>
      </c>
      <c r="H325" s="68" t="n">
        <v>62752.74</v>
      </c>
      <c r="I325" s="134"/>
      <c r="J325" s="137"/>
      <c r="K325" s="138"/>
      <c r="L325" s="96"/>
      <c r="M325" s="67" t="n">
        <f aca="false">G325+I325-K325</f>
        <v>1</v>
      </c>
      <c r="N325" s="68" t="n">
        <f aca="false">H325+J325-L325</f>
        <v>62752.74</v>
      </c>
      <c r="O325" s="95"/>
      <c r="P325" s="51"/>
      <c r="Q325" s="134"/>
      <c r="R325" s="51"/>
      <c r="S325" s="134"/>
      <c r="T325" s="51"/>
      <c r="U325" s="134"/>
      <c r="V325" s="51"/>
      <c r="W325" s="134"/>
      <c r="X325" s="51"/>
      <c r="Y325" s="134"/>
      <c r="Z325" s="51"/>
      <c r="AA325" s="134"/>
      <c r="AB325" s="134"/>
      <c r="AC325" s="90"/>
      <c r="AD325" s="139"/>
      <c r="AE325" s="60"/>
      <c r="AG325" s="61"/>
      <c r="AH325" s="140"/>
      <c r="AI325" s="61"/>
      <c r="AJ325" s="140"/>
      <c r="AK325" s="61"/>
      <c r="AL325" s="140"/>
      <c r="AM325" s="61"/>
      <c r="AN325" s="140"/>
      <c r="AO325" s="61"/>
      <c r="AP325" s="140"/>
      <c r="AQ325" s="61"/>
      <c r="AR325" s="140"/>
      <c r="AS325" s="61"/>
      <c r="AT325" s="140"/>
      <c r="AU325" s="61"/>
      <c r="AV325" s="140"/>
      <c r="AW325" s="61"/>
      <c r="AX325" s="140"/>
      <c r="AY325" s="61"/>
      <c r="AZ325" s="140"/>
      <c r="BA325" s="61"/>
      <c r="BB325" s="140"/>
      <c r="BC325" s="61"/>
      <c r="BD325" s="140"/>
      <c r="BE325" s="61"/>
      <c r="BF325" s="140"/>
      <c r="BG325" s="61"/>
      <c r="BH325" s="140"/>
      <c r="BI325" s="61"/>
      <c r="BJ325" s="140"/>
      <c r="BK325" s="61"/>
      <c r="BL325" s="140"/>
      <c r="BM325" s="61"/>
      <c r="BN325" s="140"/>
      <c r="BO325" s="61"/>
      <c r="BP325" s="140"/>
      <c r="BQ325" s="61"/>
      <c r="BR325" s="140"/>
      <c r="BS325" s="61"/>
      <c r="BT325" s="140"/>
      <c r="BU325" s="61"/>
      <c r="BV325" s="140"/>
      <c r="BW325" s="61"/>
      <c r="BX325" s="140"/>
      <c r="BY325" s="61"/>
      <c r="BZ325" s="140"/>
      <c r="CA325" s="61"/>
      <c r="CB325" s="140"/>
      <c r="CC325" s="61"/>
      <c r="CD325" s="140"/>
      <c r="CE325" s="61"/>
      <c r="CF325" s="140"/>
      <c r="CG325" s="61"/>
      <c r="CH325" s="140"/>
      <c r="CI325" s="61"/>
      <c r="CJ325" s="140"/>
      <c r="CK325" s="61"/>
      <c r="CL325" s="140"/>
      <c r="CM325" s="61"/>
      <c r="CN325" s="140"/>
      <c r="CO325" s="61"/>
      <c r="CP325" s="140"/>
      <c r="CQ325" s="61"/>
      <c r="CR325" s="140"/>
      <c r="CS325" s="61"/>
      <c r="CT325" s="140"/>
      <c r="CU325" s="61"/>
      <c r="CV325" s="140"/>
      <c r="CW325" s="61"/>
      <c r="CX325" s="140"/>
      <c r="CY325" s="61"/>
      <c r="CZ325" s="140"/>
      <c r="DA325" s="61"/>
      <c r="DB325" s="140"/>
      <c r="DC325" s="61"/>
      <c r="DD325" s="140"/>
      <c r="DE325" s="61"/>
      <c r="DF325" s="140"/>
      <c r="DG325" s="61"/>
      <c r="DH325" s="140"/>
      <c r="DI325" s="61"/>
      <c r="DJ325" s="140"/>
      <c r="DK325" s="61"/>
      <c r="DL325" s="140"/>
      <c r="DM325" s="61"/>
      <c r="DN325" s="140"/>
      <c r="DO325" s="61"/>
      <c r="DP325" s="140"/>
      <c r="DQ325" s="61"/>
      <c r="DR325" s="140"/>
      <c r="DS325" s="61"/>
      <c r="DT325" s="140"/>
      <c r="DU325" s="61"/>
      <c r="DV325" s="140"/>
      <c r="DW325" s="61"/>
      <c r="DX325" s="140"/>
      <c r="DY325" s="61"/>
      <c r="DZ325" s="140"/>
      <c r="EA325" s="61"/>
      <c r="EB325" s="140"/>
      <c r="EC325" s="61"/>
      <c r="ED325" s="140"/>
      <c r="EE325" s="61"/>
      <c r="EF325" s="140"/>
      <c r="EG325" s="61"/>
      <c r="EH325" s="140"/>
      <c r="EI325" s="61"/>
      <c r="EJ325" s="140"/>
      <c r="EK325" s="61"/>
      <c r="EL325" s="140"/>
      <c r="EM325" s="61"/>
      <c r="EN325" s="140"/>
      <c r="EO325" s="61"/>
      <c r="EP325" s="140"/>
      <c r="EQ325" s="61"/>
      <c r="ER325" s="140"/>
      <c r="ES325" s="61"/>
      <c r="ET325" s="140"/>
      <c r="EU325" s="61"/>
      <c r="EV325" s="140"/>
      <c r="EW325" s="61"/>
      <c r="EX325" s="140"/>
      <c r="EY325" s="61"/>
      <c r="EZ325" s="140"/>
      <c r="FA325" s="61"/>
      <c r="FB325" s="140"/>
      <c r="FC325" s="61"/>
      <c r="FD325" s="140"/>
      <c r="FE325" s="61"/>
      <c r="FF325" s="140"/>
      <c r="FG325" s="61"/>
      <c r="FH325" s="140"/>
      <c r="FI325" s="61"/>
      <c r="FJ325" s="140"/>
      <c r="FK325" s="61"/>
      <c r="FL325" s="140"/>
      <c r="FM325" s="61"/>
      <c r="FN325" s="140"/>
      <c r="FO325" s="61"/>
      <c r="FP325" s="140"/>
      <c r="FQ325" s="61"/>
      <c r="FR325" s="140"/>
      <c r="FS325" s="61"/>
      <c r="FT325" s="140"/>
      <c r="FU325" s="61"/>
      <c r="FV325" s="140"/>
      <c r="FW325" s="61"/>
      <c r="FX325" s="140"/>
      <c r="FY325" s="61"/>
      <c r="FZ325" s="140"/>
      <c r="GA325" s="61"/>
      <c r="GB325" s="140"/>
      <c r="GC325" s="61"/>
      <c r="GD325" s="140"/>
      <c r="GE325" s="61"/>
      <c r="GF325" s="140"/>
      <c r="GG325" s="61"/>
      <c r="GH325" s="140"/>
      <c r="GI325" s="61"/>
      <c r="GJ325" s="140"/>
      <c r="GK325" s="61"/>
      <c r="GL325" s="140"/>
      <c r="GM325" s="61"/>
      <c r="GN325" s="140"/>
      <c r="GO325" s="61"/>
      <c r="GP325" s="140"/>
      <c r="GQ325" s="61"/>
      <c r="GR325" s="140"/>
      <c r="GS325" s="61"/>
      <c r="GT325" s="140"/>
      <c r="GU325" s="61"/>
      <c r="GV325" s="140"/>
      <c r="GW325" s="61"/>
      <c r="GX325" s="140"/>
      <c r="GY325" s="61"/>
      <c r="GZ325" s="140"/>
      <c r="HA325" s="61"/>
      <c r="HB325" s="140"/>
      <c r="HC325" s="61"/>
      <c r="HD325" s="140"/>
      <c r="HE325" s="61"/>
      <c r="HF325" s="140"/>
      <c r="HG325" s="61"/>
      <c r="HH325" s="140"/>
      <c r="HI325" s="61"/>
      <c r="HJ325" s="140"/>
      <c r="HK325" s="61"/>
      <c r="HL325" s="140"/>
      <c r="HM325" s="61"/>
      <c r="HN325" s="140"/>
      <c r="HO325" s="61"/>
      <c r="HP325" s="140"/>
      <c r="HQ325" s="61"/>
      <c r="HR325" s="140"/>
      <c r="HS325" s="61"/>
      <c r="HT325" s="140"/>
      <c r="HU325" s="61"/>
      <c r="HV325" s="140"/>
      <c r="HW325" s="61"/>
      <c r="HX325" s="140"/>
      <c r="HY325" s="61"/>
      <c r="HZ325" s="140"/>
      <c r="IA325" s="61"/>
      <c r="IB325" s="140"/>
      <c r="IC325" s="61"/>
      <c r="ID325" s="140"/>
      <c r="IE325" s="61"/>
      <c r="IF325" s="140"/>
      <c r="IG325" s="61"/>
      <c r="IH325" s="140"/>
      <c r="II325" s="61"/>
      <c r="IJ325" s="140"/>
      <c r="IK325" s="61"/>
      <c r="IL325" s="140"/>
      <c r="IM325" s="61"/>
      <c r="IN325" s="140"/>
      <c r="IO325" s="61"/>
      <c r="IP325" s="140"/>
      <c r="IQ325" s="61"/>
      <c r="IR325" s="140"/>
      <c r="IS325" s="61"/>
    </row>
    <row r="326" s="28" customFormat="true" ht="68.25" hidden="false" customHeight="true" outlineLevel="0" collapsed="false">
      <c r="A326" s="54" t="n">
        <v>318</v>
      </c>
      <c r="B326" s="135" t="n">
        <v>43827</v>
      </c>
      <c r="C326" s="130" t="s">
        <v>539</v>
      </c>
      <c r="D326" s="80" t="s">
        <v>540</v>
      </c>
      <c r="E326" s="136" t="n">
        <v>31.6</v>
      </c>
      <c r="F326" s="53" t="s">
        <v>395</v>
      </c>
      <c r="G326" s="67" t="n">
        <v>1</v>
      </c>
      <c r="H326" s="68" t="n">
        <v>49198</v>
      </c>
      <c r="I326" s="134"/>
      <c r="J326" s="137"/>
      <c r="K326" s="138"/>
      <c r="L326" s="96"/>
      <c r="M326" s="67" t="n">
        <f aca="false">G326+I326-K326</f>
        <v>1</v>
      </c>
      <c r="N326" s="68" t="n">
        <f aca="false">H326+J326-L326</f>
        <v>49198</v>
      </c>
      <c r="O326" s="95"/>
      <c r="P326" s="51"/>
      <c r="Q326" s="134"/>
      <c r="R326" s="51"/>
      <c r="S326" s="134"/>
      <c r="T326" s="51"/>
      <c r="U326" s="134"/>
      <c r="V326" s="51"/>
      <c r="W326" s="134"/>
      <c r="X326" s="51"/>
      <c r="Y326" s="134"/>
      <c r="Z326" s="51"/>
      <c r="AA326" s="134"/>
      <c r="AB326" s="134"/>
      <c r="AC326" s="90"/>
      <c r="AD326" s="139"/>
      <c r="AE326" s="60"/>
      <c r="AG326" s="61"/>
      <c r="AH326" s="140"/>
      <c r="AI326" s="61"/>
      <c r="AJ326" s="140"/>
      <c r="AK326" s="61"/>
      <c r="AL326" s="140"/>
      <c r="AM326" s="61"/>
      <c r="AN326" s="140"/>
      <c r="AO326" s="61"/>
      <c r="AP326" s="140"/>
      <c r="AQ326" s="61"/>
      <c r="AR326" s="140"/>
      <c r="AS326" s="61"/>
      <c r="AT326" s="140"/>
      <c r="AU326" s="61"/>
      <c r="AV326" s="140"/>
      <c r="AW326" s="61"/>
      <c r="AX326" s="140"/>
      <c r="AY326" s="61"/>
      <c r="AZ326" s="140"/>
      <c r="BA326" s="61"/>
      <c r="BB326" s="140"/>
      <c r="BC326" s="61"/>
      <c r="BD326" s="140"/>
      <c r="BE326" s="61"/>
      <c r="BF326" s="140"/>
      <c r="BG326" s="61"/>
      <c r="BH326" s="140"/>
      <c r="BI326" s="61"/>
      <c r="BJ326" s="140"/>
      <c r="BK326" s="61"/>
      <c r="BL326" s="140"/>
      <c r="BM326" s="61"/>
      <c r="BN326" s="140"/>
      <c r="BO326" s="61"/>
      <c r="BP326" s="140"/>
      <c r="BQ326" s="61"/>
      <c r="BR326" s="140"/>
      <c r="BS326" s="61"/>
      <c r="BT326" s="140"/>
      <c r="BU326" s="61"/>
      <c r="BV326" s="140"/>
      <c r="BW326" s="61"/>
      <c r="BX326" s="140"/>
      <c r="BY326" s="61"/>
      <c r="BZ326" s="140"/>
      <c r="CA326" s="61"/>
      <c r="CB326" s="140"/>
      <c r="CC326" s="61"/>
      <c r="CD326" s="140"/>
      <c r="CE326" s="61"/>
      <c r="CF326" s="140"/>
      <c r="CG326" s="61"/>
      <c r="CH326" s="140"/>
      <c r="CI326" s="61"/>
      <c r="CJ326" s="140"/>
      <c r="CK326" s="61"/>
      <c r="CL326" s="140"/>
      <c r="CM326" s="61"/>
      <c r="CN326" s="140"/>
      <c r="CO326" s="61"/>
      <c r="CP326" s="140"/>
      <c r="CQ326" s="61"/>
      <c r="CR326" s="140"/>
      <c r="CS326" s="61"/>
      <c r="CT326" s="140"/>
      <c r="CU326" s="61"/>
      <c r="CV326" s="140"/>
      <c r="CW326" s="61"/>
      <c r="CX326" s="140"/>
      <c r="CY326" s="61"/>
      <c r="CZ326" s="140"/>
      <c r="DA326" s="61"/>
      <c r="DB326" s="140"/>
      <c r="DC326" s="61"/>
      <c r="DD326" s="140"/>
      <c r="DE326" s="61"/>
      <c r="DF326" s="140"/>
      <c r="DG326" s="61"/>
      <c r="DH326" s="140"/>
      <c r="DI326" s="61"/>
      <c r="DJ326" s="140"/>
      <c r="DK326" s="61"/>
      <c r="DL326" s="140"/>
      <c r="DM326" s="61"/>
      <c r="DN326" s="140"/>
      <c r="DO326" s="61"/>
      <c r="DP326" s="140"/>
      <c r="DQ326" s="61"/>
      <c r="DR326" s="140"/>
      <c r="DS326" s="61"/>
      <c r="DT326" s="140"/>
      <c r="DU326" s="61"/>
      <c r="DV326" s="140"/>
      <c r="DW326" s="61"/>
      <c r="DX326" s="140"/>
      <c r="DY326" s="61"/>
      <c r="DZ326" s="140"/>
      <c r="EA326" s="61"/>
      <c r="EB326" s="140"/>
      <c r="EC326" s="61"/>
      <c r="ED326" s="140"/>
      <c r="EE326" s="61"/>
      <c r="EF326" s="140"/>
      <c r="EG326" s="61"/>
      <c r="EH326" s="140"/>
      <c r="EI326" s="61"/>
      <c r="EJ326" s="140"/>
      <c r="EK326" s="61"/>
      <c r="EL326" s="140"/>
      <c r="EM326" s="61"/>
      <c r="EN326" s="140"/>
      <c r="EO326" s="61"/>
      <c r="EP326" s="140"/>
      <c r="EQ326" s="61"/>
      <c r="ER326" s="140"/>
      <c r="ES326" s="61"/>
      <c r="ET326" s="140"/>
      <c r="EU326" s="61"/>
      <c r="EV326" s="140"/>
      <c r="EW326" s="61"/>
      <c r="EX326" s="140"/>
      <c r="EY326" s="61"/>
      <c r="EZ326" s="140"/>
      <c r="FA326" s="61"/>
      <c r="FB326" s="140"/>
      <c r="FC326" s="61"/>
      <c r="FD326" s="140"/>
      <c r="FE326" s="61"/>
      <c r="FF326" s="140"/>
      <c r="FG326" s="61"/>
      <c r="FH326" s="140"/>
      <c r="FI326" s="61"/>
      <c r="FJ326" s="140"/>
      <c r="FK326" s="61"/>
      <c r="FL326" s="140"/>
      <c r="FM326" s="61"/>
      <c r="FN326" s="140"/>
      <c r="FO326" s="61"/>
      <c r="FP326" s="140"/>
      <c r="FQ326" s="61"/>
      <c r="FR326" s="140"/>
      <c r="FS326" s="61"/>
      <c r="FT326" s="140"/>
      <c r="FU326" s="61"/>
      <c r="FV326" s="140"/>
      <c r="FW326" s="61"/>
      <c r="FX326" s="140"/>
      <c r="FY326" s="61"/>
      <c r="FZ326" s="140"/>
      <c r="GA326" s="61"/>
      <c r="GB326" s="140"/>
      <c r="GC326" s="61"/>
      <c r="GD326" s="140"/>
      <c r="GE326" s="61"/>
      <c r="GF326" s="140"/>
      <c r="GG326" s="61"/>
      <c r="GH326" s="140"/>
      <c r="GI326" s="61"/>
      <c r="GJ326" s="140"/>
      <c r="GK326" s="61"/>
      <c r="GL326" s="140"/>
      <c r="GM326" s="61"/>
      <c r="GN326" s="140"/>
      <c r="GO326" s="61"/>
      <c r="GP326" s="140"/>
      <c r="GQ326" s="61"/>
      <c r="GR326" s="140"/>
      <c r="GS326" s="61"/>
      <c r="GT326" s="140"/>
      <c r="GU326" s="61"/>
      <c r="GV326" s="140"/>
      <c r="GW326" s="61"/>
      <c r="GX326" s="140"/>
      <c r="GY326" s="61"/>
      <c r="GZ326" s="140"/>
      <c r="HA326" s="61"/>
      <c r="HB326" s="140"/>
      <c r="HC326" s="61"/>
      <c r="HD326" s="140"/>
      <c r="HE326" s="61"/>
      <c r="HF326" s="140"/>
      <c r="HG326" s="61"/>
      <c r="HH326" s="140"/>
      <c r="HI326" s="61"/>
      <c r="HJ326" s="140"/>
      <c r="HK326" s="61"/>
      <c r="HL326" s="140"/>
      <c r="HM326" s="61"/>
      <c r="HN326" s="140"/>
      <c r="HO326" s="61"/>
      <c r="HP326" s="140"/>
      <c r="HQ326" s="61"/>
      <c r="HR326" s="140"/>
      <c r="HS326" s="61"/>
      <c r="HT326" s="140"/>
      <c r="HU326" s="61"/>
      <c r="HV326" s="140"/>
      <c r="HW326" s="61"/>
      <c r="HX326" s="140"/>
      <c r="HY326" s="61"/>
      <c r="HZ326" s="140"/>
      <c r="IA326" s="61"/>
      <c r="IB326" s="140"/>
      <c r="IC326" s="61"/>
      <c r="ID326" s="140"/>
      <c r="IE326" s="61"/>
      <c r="IF326" s="140"/>
      <c r="IG326" s="61"/>
      <c r="IH326" s="140"/>
      <c r="II326" s="61"/>
      <c r="IJ326" s="140"/>
      <c r="IK326" s="61"/>
      <c r="IL326" s="140"/>
      <c r="IM326" s="61"/>
      <c r="IN326" s="140"/>
      <c r="IO326" s="61"/>
      <c r="IP326" s="140"/>
      <c r="IQ326" s="61"/>
      <c r="IR326" s="140"/>
      <c r="IS326" s="61"/>
    </row>
    <row r="327" s="28" customFormat="true" ht="61.5" hidden="false" customHeight="true" outlineLevel="0" collapsed="false">
      <c r="A327" s="54" t="n">
        <v>319</v>
      </c>
      <c r="B327" s="135" t="n">
        <v>43828</v>
      </c>
      <c r="C327" s="130" t="s">
        <v>541</v>
      </c>
      <c r="D327" s="80" t="s">
        <v>542</v>
      </c>
      <c r="E327" s="136" t="n">
        <v>33.3</v>
      </c>
      <c r="F327" s="53" t="s">
        <v>395</v>
      </c>
      <c r="G327" s="67" t="n">
        <v>1</v>
      </c>
      <c r="H327" s="68" t="n">
        <v>51844.73</v>
      </c>
      <c r="I327" s="134"/>
      <c r="J327" s="137"/>
      <c r="K327" s="138"/>
      <c r="L327" s="96"/>
      <c r="M327" s="67" t="n">
        <f aca="false">G327+I327-K327</f>
        <v>1</v>
      </c>
      <c r="N327" s="68" t="n">
        <f aca="false">H327+J327-L327</f>
        <v>51844.73</v>
      </c>
      <c r="O327" s="95"/>
      <c r="P327" s="51"/>
      <c r="Q327" s="134"/>
      <c r="R327" s="51"/>
      <c r="S327" s="134"/>
      <c r="T327" s="51"/>
      <c r="U327" s="134"/>
      <c r="V327" s="51"/>
      <c r="W327" s="134"/>
      <c r="X327" s="51"/>
      <c r="Y327" s="134"/>
      <c r="Z327" s="51"/>
      <c r="AA327" s="134"/>
      <c r="AB327" s="134"/>
      <c r="AC327" s="90"/>
      <c r="AD327" s="139"/>
      <c r="AE327" s="60"/>
      <c r="AG327" s="61"/>
      <c r="AH327" s="140"/>
      <c r="AI327" s="61"/>
      <c r="AJ327" s="140"/>
      <c r="AK327" s="61"/>
      <c r="AL327" s="140"/>
      <c r="AM327" s="61"/>
      <c r="AN327" s="140"/>
      <c r="AO327" s="61"/>
      <c r="AP327" s="140"/>
      <c r="AQ327" s="61"/>
      <c r="AR327" s="140"/>
      <c r="AS327" s="61"/>
      <c r="AT327" s="140"/>
      <c r="AU327" s="61"/>
      <c r="AV327" s="140"/>
      <c r="AW327" s="61"/>
      <c r="AX327" s="140"/>
      <c r="AY327" s="61"/>
      <c r="AZ327" s="140"/>
      <c r="BA327" s="61"/>
      <c r="BB327" s="140"/>
      <c r="BC327" s="61"/>
      <c r="BD327" s="140"/>
      <c r="BE327" s="61"/>
      <c r="BF327" s="140"/>
      <c r="BG327" s="61"/>
      <c r="BH327" s="140"/>
      <c r="BI327" s="61"/>
      <c r="BJ327" s="140"/>
      <c r="BK327" s="61"/>
      <c r="BL327" s="140"/>
      <c r="BM327" s="61"/>
      <c r="BN327" s="140"/>
      <c r="BO327" s="61"/>
      <c r="BP327" s="140"/>
      <c r="BQ327" s="61"/>
      <c r="BR327" s="140"/>
      <c r="BS327" s="61"/>
      <c r="BT327" s="140"/>
      <c r="BU327" s="61"/>
      <c r="BV327" s="140"/>
      <c r="BW327" s="61"/>
      <c r="BX327" s="140"/>
      <c r="BY327" s="61"/>
      <c r="BZ327" s="140"/>
      <c r="CA327" s="61"/>
      <c r="CB327" s="140"/>
      <c r="CC327" s="61"/>
      <c r="CD327" s="140"/>
      <c r="CE327" s="61"/>
      <c r="CF327" s="140"/>
      <c r="CG327" s="61"/>
      <c r="CH327" s="140"/>
      <c r="CI327" s="61"/>
      <c r="CJ327" s="140"/>
      <c r="CK327" s="61"/>
      <c r="CL327" s="140"/>
      <c r="CM327" s="61"/>
      <c r="CN327" s="140"/>
      <c r="CO327" s="61"/>
      <c r="CP327" s="140"/>
      <c r="CQ327" s="61"/>
      <c r="CR327" s="140"/>
      <c r="CS327" s="61"/>
      <c r="CT327" s="140"/>
      <c r="CU327" s="61"/>
      <c r="CV327" s="140"/>
      <c r="CW327" s="61"/>
      <c r="CX327" s="140"/>
      <c r="CY327" s="61"/>
      <c r="CZ327" s="140"/>
      <c r="DA327" s="61"/>
      <c r="DB327" s="140"/>
      <c r="DC327" s="61"/>
      <c r="DD327" s="140"/>
      <c r="DE327" s="61"/>
      <c r="DF327" s="140"/>
      <c r="DG327" s="61"/>
      <c r="DH327" s="140"/>
      <c r="DI327" s="61"/>
      <c r="DJ327" s="140"/>
      <c r="DK327" s="61"/>
      <c r="DL327" s="140"/>
      <c r="DM327" s="61"/>
      <c r="DN327" s="140"/>
      <c r="DO327" s="61"/>
      <c r="DP327" s="140"/>
      <c r="DQ327" s="61"/>
      <c r="DR327" s="140"/>
      <c r="DS327" s="61"/>
      <c r="DT327" s="140"/>
      <c r="DU327" s="61"/>
      <c r="DV327" s="140"/>
      <c r="DW327" s="61"/>
      <c r="DX327" s="140"/>
      <c r="DY327" s="61"/>
      <c r="DZ327" s="140"/>
      <c r="EA327" s="61"/>
      <c r="EB327" s="140"/>
      <c r="EC327" s="61"/>
      <c r="ED327" s="140"/>
      <c r="EE327" s="61"/>
      <c r="EF327" s="140"/>
      <c r="EG327" s="61"/>
      <c r="EH327" s="140"/>
      <c r="EI327" s="61"/>
      <c r="EJ327" s="140"/>
      <c r="EK327" s="61"/>
      <c r="EL327" s="140"/>
      <c r="EM327" s="61"/>
      <c r="EN327" s="140"/>
      <c r="EO327" s="61"/>
      <c r="EP327" s="140"/>
      <c r="EQ327" s="61"/>
      <c r="ER327" s="140"/>
      <c r="ES327" s="61"/>
      <c r="ET327" s="140"/>
      <c r="EU327" s="61"/>
      <c r="EV327" s="140"/>
      <c r="EW327" s="61"/>
      <c r="EX327" s="140"/>
      <c r="EY327" s="61"/>
      <c r="EZ327" s="140"/>
      <c r="FA327" s="61"/>
      <c r="FB327" s="140"/>
      <c r="FC327" s="61"/>
      <c r="FD327" s="140"/>
      <c r="FE327" s="61"/>
      <c r="FF327" s="140"/>
      <c r="FG327" s="61"/>
      <c r="FH327" s="140"/>
      <c r="FI327" s="61"/>
      <c r="FJ327" s="140"/>
      <c r="FK327" s="61"/>
      <c r="FL327" s="140"/>
      <c r="FM327" s="61"/>
      <c r="FN327" s="140"/>
      <c r="FO327" s="61"/>
      <c r="FP327" s="140"/>
      <c r="FQ327" s="61"/>
      <c r="FR327" s="140"/>
      <c r="FS327" s="61"/>
      <c r="FT327" s="140"/>
      <c r="FU327" s="61"/>
      <c r="FV327" s="140"/>
      <c r="FW327" s="61"/>
      <c r="FX327" s="140"/>
      <c r="FY327" s="61"/>
      <c r="FZ327" s="140"/>
      <c r="GA327" s="61"/>
      <c r="GB327" s="140"/>
      <c r="GC327" s="61"/>
      <c r="GD327" s="140"/>
      <c r="GE327" s="61"/>
      <c r="GF327" s="140"/>
      <c r="GG327" s="61"/>
      <c r="GH327" s="140"/>
      <c r="GI327" s="61"/>
      <c r="GJ327" s="140"/>
      <c r="GK327" s="61"/>
      <c r="GL327" s="140"/>
      <c r="GM327" s="61"/>
      <c r="GN327" s="140"/>
      <c r="GO327" s="61"/>
      <c r="GP327" s="140"/>
      <c r="GQ327" s="61"/>
      <c r="GR327" s="140"/>
      <c r="GS327" s="61"/>
      <c r="GT327" s="140"/>
      <c r="GU327" s="61"/>
      <c r="GV327" s="140"/>
      <c r="GW327" s="61"/>
      <c r="GX327" s="140"/>
      <c r="GY327" s="61"/>
      <c r="GZ327" s="140"/>
      <c r="HA327" s="61"/>
      <c r="HB327" s="140"/>
      <c r="HC327" s="61"/>
      <c r="HD327" s="140"/>
      <c r="HE327" s="61"/>
      <c r="HF327" s="140"/>
      <c r="HG327" s="61"/>
      <c r="HH327" s="140"/>
      <c r="HI327" s="61"/>
      <c r="HJ327" s="140"/>
      <c r="HK327" s="61"/>
      <c r="HL327" s="140"/>
      <c r="HM327" s="61"/>
      <c r="HN327" s="140"/>
      <c r="HO327" s="61"/>
      <c r="HP327" s="140"/>
      <c r="HQ327" s="61"/>
      <c r="HR327" s="140"/>
      <c r="HS327" s="61"/>
      <c r="HT327" s="140"/>
      <c r="HU327" s="61"/>
      <c r="HV327" s="140"/>
      <c r="HW327" s="61"/>
      <c r="HX327" s="140"/>
      <c r="HY327" s="61"/>
      <c r="HZ327" s="140"/>
      <c r="IA327" s="61"/>
      <c r="IB327" s="140"/>
      <c r="IC327" s="61"/>
      <c r="ID327" s="140"/>
      <c r="IE327" s="61"/>
      <c r="IF327" s="140"/>
      <c r="IG327" s="61"/>
      <c r="IH327" s="140"/>
      <c r="II327" s="61"/>
      <c r="IJ327" s="140"/>
      <c r="IK327" s="61"/>
      <c r="IL327" s="140"/>
      <c r="IM327" s="61"/>
      <c r="IN327" s="140"/>
      <c r="IO327" s="61"/>
      <c r="IP327" s="140"/>
      <c r="IQ327" s="61"/>
      <c r="IR327" s="140"/>
      <c r="IS327" s="61"/>
    </row>
    <row r="328" s="28" customFormat="true" ht="102.75" hidden="false" customHeight="true" outlineLevel="0" collapsed="false">
      <c r="A328" s="54" t="n">
        <v>320</v>
      </c>
      <c r="B328" s="135" t="n">
        <v>43871</v>
      </c>
      <c r="C328" s="130" t="s">
        <v>543</v>
      </c>
      <c r="D328" s="80" t="s">
        <v>544</v>
      </c>
      <c r="E328" s="141"/>
      <c r="F328" s="53" t="s">
        <v>395</v>
      </c>
      <c r="G328" s="67" t="n">
        <v>1</v>
      </c>
      <c r="H328" s="68" t="n">
        <v>2379392</v>
      </c>
      <c r="I328" s="134"/>
      <c r="J328" s="137"/>
      <c r="K328" s="138"/>
      <c r="L328" s="96"/>
      <c r="M328" s="67" t="n">
        <f aca="false">G328+I328-K328</f>
        <v>1</v>
      </c>
      <c r="N328" s="68" t="n">
        <f aca="false">H328+J328-L328</f>
        <v>2379392</v>
      </c>
      <c r="O328" s="95"/>
      <c r="P328" s="51"/>
      <c r="Q328" s="134"/>
      <c r="R328" s="51"/>
      <c r="S328" s="134"/>
      <c r="T328" s="51"/>
      <c r="U328" s="134"/>
      <c r="V328" s="51"/>
      <c r="W328" s="134"/>
      <c r="X328" s="51"/>
      <c r="Y328" s="134"/>
      <c r="Z328" s="51"/>
      <c r="AA328" s="134" t="n">
        <v>882</v>
      </c>
      <c r="AB328" s="134"/>
      <c r="AC328" s="90"/>
      <c r="AD328" s="139" t="n">
        <v>882</v>
      </c>
      <c r="AE328" s="60"/>
      <c r="AG328" s="61"/>
      <c r="AH328" s="140"/>
      <c r="AI328" s="61"/>
      <c r="AJ328" s="140"/>
      <c r="AK328" s="61"/>
      <c r="AL328" s="140"/>
      <c r="AM328" s="61"/>
      <c r="AN328" s="140"/>
      <c r="AO328" s="61"/>
      <c r="AP328" s="140"/>
      <c r="AQ328" s="61"/>
      <c r="AR328" s="140"/>
      <c r="AS328" s="61"/>
      <c r="AT328" s="140"/>
      <c r="AU328" s="61"/>
      <c r="AV328" s="140"/>
      <c r="AW328" s="61"/>
      <c r="AX328" s="140"/>
      <c r="AY328" s="61"/>
      <c r="AZ328" s="140"/>
      <c r="BA328" s="61"/>
      <c r="BB328" s="140"/>
      <c r="BC328" s="61"/>
      <c r="BD328" s="140"/>
      <c r="BE328" s="61"/>
      <c r="BF328" s="140"/>
      <c r="BG328" s="61"/>
      <c r="BH328" s="140"/>
      <c r="BI328" s="61"/>
      <c r="BJ328" s="140"/>
      <c r="BK328" s="61"/>
      <c r="BL328" s="140"/>
      <c r="BM328" s="61"/>
      <c r="BN328" s="140"/>
      <c r="BO328" s="61"/>
      <c r="BP328" s="140"/>
      <c r="BQ328" s="61"/>
      <c r="BR328" s="140"/>
      <c r="BS328" s="61"/>
      <c r="BT328" s="140"/>
      <c r="BU328" s="61"/>
      <c r="BV328" s="140"/>
      <c r="BW328" s="61"/>
      <c r="BX328" s="140"/>
      <c r="BY328" s="61"/>
      <c r="BZ328" s="140"/>
      <c r="CA328" s="61"/>
      <c r="CB328" s="140"/>
      <c r="CC328" s="61"/>
      <c r="CD328" s="140"/>
      <c r="CE328" s="61"/>
      <c r="CF328" s="140"/>
      <c r="CG328" s="61"/>
      <c r="CH328" s="140"/>
      <c r="CI328" s="61"/>
      <c r="CJ328" s="140"/>
      <c r="CK328" s="61"/>
      <c r="CL328" s="140"/>
      <c r="CM328" s="61"/>
      <c r="CN328" s="140"/>
      <c r="CO328" s="61"/>
      <c r="CP328" s="140"/>
      <c r="CQ328" s="61"/>
      <c r="CR328" s="140"/>
      <c r="CS328" s="61"/>
      <c r="CT328" s="140"/>
      <c r="CU328" s="61"/>
      <c r="CV328" s="140"/>
      <c r="CW328" s="61"/>
      <c r="CX328" s="140"/>
      <c r="CY328" s="61"/>
      <c r="CZ328" s="140"/>
      <c r="DA328" s="61"/>
      <c r="DB328" s="140"/>
      <c r="DC328" s="61"/>
      <c r="DD328" s="140"/>
      <c r="DE328" s="61"/>
      <c r="DF328" s="140"/>
      <c r="DG328" s="61"/>
      <c r="DH328" s="140"/>
      <c r="DI328" s="61"/>
      <c r="DJ328" s="140"/>
      <c r="DK328" s="61"/>
      <c r="DL328" s="140"/>
      <c r="DM328" s="61"/>
      <c r="DN328" s="140"/>
      <c r="DO328" s="61"/>
      <c r="DP328" s="140"/>
      <c r="DQ328" s="61"/>
      <c r="DR328" s="140"/>
      <c r="DS328" s="61"/>
      <c r="DT328" s="140"/>
      <c r="DU328" s="61"/>
      <c r="DV328" s="140"/>
      <c r="DW328" s="61"/>
      <c r="DX328" s="140"/>
      <c r="DY328" s="61"/>
      <c r="DZ328" s="140"/>
      <c r="EA328" s="61"/>
      <c r="EB328" s="140"/>
      <c r="EC328" s="61"/>
      <c r="ED328" s="140"/>
      <c r="EE328" s="61"/>
      <c r="EF328" s="140"/>
      <c r="EG328" s="61"/>
      <c r="EH328" s="140"/>
      <c r="EI328" s="61"/>
      <c r="EJ328" s="140"/>
      <c r="EK328" s="61"/>
      <c r="EL328" s="140"/>
      <c r="EM328" s="61"/>
      <c r="EN328" s="140"/>
      <c r="EO328" s="61"/>
      <c r="EP328" s="140"/>
      <c r="EQ328" s="61"/>
      <c r="ER328" s="140"/>
      <c r="ES328" s="61"/>
      <c r="ET328" s="140"/>
      <c r="EU328" s="61"/>
      <c r="EV328" s="140"/>
      <c r="EW328" s="61"/>
      <c r="EX328" s="140"/>
      <c r="EY328" s="61"/>
      <c r="EZ328" s="140"/>
      <c r="FA328" s="61"/>
      <c r="FB328" s="140"/>
      <c r="FC328" s="61"/>
      <c r="FD328" s="140"/>
      <c r="FE328" s="61"/>
      <c r="FF328" s="140"/>
      <c r="FG328" s="61"/>
      <c r="FH328" s="140"/>
      <c r="FI328" s="61"/>
      <c r="FJ328" s="140"/>
      <c r="FK328" s="61"/>
      <c r="FL328" s="140"/>
      <c r="FM328" s="61"/>
      <c r="FN328" s="140"/>
      <c r="FO328" s="61"/>
      <c r="FP328" s="140"/>
      <c r="FQ328" s="61"/>
      <c r="FR328" s="140"/>
      <c r="FS328" s="61"/>
      <c r="FT328" s="140"/>
      <c r="FU328" s="61"/>
      <c r="FV328" s="140"/>
      <c r="FW328" s="61"/>
      <c r="FX328" s="140"/>
      <c r="FY328" s="61"/>
      <c r="FZ328" s="140"/>
      <c r="GA328" s="61"/>
      <c r="GB328" s="140"/>
      <c r="GC328" s="61"/>
      <c r="GD328" s="140"/>
      <c r="GE328" s="61"/>
      <c r="GF328" s="140"/>
      <c r="GG328" s="61"/>
      <c r="GH328" s="140"/>
      <c r="GI328" s="61"/>
      <c r="GJ328" s="140"/>
      <c r="GK328" s="61"/>
      <c r="GL328" s="140"/>
      <c r="GM328" s="61"/>
      <c r="GN328" s="140"/>
      <c r="GO328" s="61"/>
      <c r="GP328" s="140"/>
      <c r="GQ328" s="61"/>
      <c r="GR328" s="140"/>
      <c r="GS328" s="61"/>
      <c r="GT328" s="140"/>
      <c r="GU328" s="61"/>
      <c r="GV328" s="140"/>
      <c r="GW328" s="61"/>
      <c r="GX328" s="140"/>
      <c r="GY328" s="61"/>
      <c r="GZ328" s="140"/>
      <c r="HA328" s="61"/>
      <c r="HB328" s="140"/>
      <c r="HC328" s="61"/>
      <c r="HD328" s="140"/>
      <c r="HE328" s="61"/>
      <c r="HF328" s="140"/>
      <c r="HG328" s="61"/>
      <c r="HH328" s="140"/>
      <c r="HI328" s="61"/>
      <c r="HJ328" s="140"/>
      <c r="HK328" s="61"/>
      <c r="HL328" s="140"/>
      <c r="HM328" s="61"/>
      <c r="HN328" s="140"/>
      <c r="HO328" s="61"/>
      <c r="HP328" s="140"/>
      <c r="HQ328" s="61"/>
      <c r="HR328" s="140"/>
      <c r="HS328" s="61"/>
      <c r="HT328" s="140"/>
      <c r="HU328" s="61"/>
      <c r="HV328" s="140"/>
      <c r="HW328" s="61"/>
      <c r="HX328" s="140"/>
      <c r="HY328" s="61"/>
      <c r="HZ328" s="140"/>
      <c r="IA328" s="61"/>
      <c r="IB328" s="140"/>
      <c r="IC328" s="61"/>
      <c r="ID328" s="140"/>
      <c r="IE328" s="61"/>
      <c r="IF328" s="140"/>
      <c r="IG328" s="61"/>
      <c r="IH328" s="140"/>
      <c r="II328" s="61"/>
      <c r="IJ328" s="140"/>
      <c r="IK328" s="61"/>
      <c r="IL328" s="140"/>
      <c r="IM328" s="61"/>
      <c r="IN328" s="140"/>
      <c r="IO328" s="61"/>
      <c r="IP328" s="140"/>
      <c r="IQ328" s="61"/>
      <c r="IR328" s="140"/>
      <c r="IS328" s="61"/>
    </row>
    <row r="329" s="28" customFormat="true" ht="102.75" hidden="false" customHeight="true" outlineLevel="0" collapsed="false">
      <c r="A329" s="54" t="n">
        <v>321</v>
      </c>
      <c r="B329" s="135" t="n">
        <v>43874</v>
      </c>
      <c r="C329" s="130" t="s">
        <v>545</v>
      </c>
      <c r="D329" s="80" t="s">
        <v>488</v>
      </c>
      <c r="E329" s="141" t="n">
        <v>31.8</v>
      </c>
      <c r="F329" s="53" t="s">
        <v>395</v>
      </c>
      <c r="G329" s="67" t="n">
        <v>1</v>
      </c>
      <c r="H329" s="68" t="n">
        <v>65615.5</v>
      </c>
      <c r="I329" s="134"/>
      <c r="J329" s="137"/>
      <c r="K329" s="138"/>
      <c r="L329" s="96"/>
      <c r="M329" s="67" t="n">
        <f aca="false">G329+I329-K329</f>
        <v>1</v>
      </c>
      <c r="N329" s="68" t="n">
        <f aca="false">H329+J329-L329</f>
        <v>65615.5</v>
      </c>
      <c r="O329" s="95"/>
      <c r="P329" s="51"/>
      <c r="Q329" s="134"/>
      <c r="R329" s="51"/>
      <c r="S329" s="134"/>
      <c r="T329" s="51"/>
      <c r="U329" s="134"/>
      <c r="V329" s="51"/>
      <c r="W329" s="134"/>
      <c r="X329" s="51"/>
      <c r="Y329" s="134"/>
      <c r="Z329" s="51"/>
      <c r="AA329" s="134"/>
      <c r="AB329" s="134"/>
      <c r="AC329" s="90"/>
      <c r="AD329" s="139"/>
      <c r="AE329" s="60"/>
      <c r="AG329" s="61"/>
      <c r="AH329" s="140"/>
      <c r="AI329" s="61"/>
      <c r="AJ329" s="140"/>
      <c r="AK329" s="61"/>
      <c r="AL329" s="140"/>
      <c r="AM329" s="61"/>
      <c r="AN329" s="140"/>
      <c r="AO329" s="61"/>
      <c r="AP329" s="140"/>
      <c r="AQ329" s="61"/>
      <c r="AR329" s="140"/>
      <c r="AS329" s="61"/>
      <c r="AT329" s="140"/>
      <c r="AU329" s="61"/>
      <c r="AV329" s="140"/>
      <c r="AW329" s="61"/>
      <c r="AX329" s="140"/>
      <c r="AY329" s="61"/>
      <c r="AZ329" s="140"/>
      <c r="BA329" s="61"/>
      <c r="BB329" s="140"/>
      <c r="BC329" s="61"/>
      <c r="BD329" s="140"/>
      <c r="BE329" s="61"/>
      <c r="BF329" s="140"/>
      <c r="BG329" s="61"/>
      <c r="BH329" s="140"/>
      <c r="BI329" s="61"/>
      <c r="BJ329" s="140"/>
      <c r="BK329" s="61"/>
      <c r="BL329" s="140"/>
      <c r="BM329" s="61"/>
      <c r="BN329" s="140"/>
      <c r="BO329" s="61"/>
      <c r="BP329" s="140"/>
      <c r="BQ329" s="61"/>
      <c r="BR329" s="140"/>
      <c r="BS329" s="61"/>
      <c r="BT329" s="140"/>
      <c r="BU329" s="61"/>
      <c r="BV329" s="140"/>
      <c r="BW329" s="61"/>
      <c r="BX329" s="140"/>
      <c r="BY329" s="61"/>
      <c r="BZ329" s="140"/>
      <c r="CA329" s="61"/>
      <c r="CB329" s="140"/>
      <c r="CC329" s="61"/>
      <c r="CD329" s="140"/>
      <c r="CE329" s="61"/>
      <c r="CF329" s="140"/>
      <c r="CG329" s="61"/>
      <c r="CH329" s="140"/>
      <c r="CI329" s="61"/>
      <c r="CJ329" s="140"/>
      <c r="CK329" s="61"/>
      <c r="CL329" s="140"/>
      <c r="CM329" s="61"/>
      <c r="CN329" s="140"/>
      <c r="CO329" s="61"/>
      <c r="CP329" s="140"/>
      <c r="CQ329" s="61"/>
      <c r="CR329" s="140"/>
      <c r="CS329" s="61"/>
      <c r="CT329" s="140"/>
      <c r="CU329" s="61"/>
      <c r="CV329" s="140"/>
      <c r="CW329" s="61"/>
      <c r="CX329" s="140"/>
      <c r="CY329" s="61"/>
      <c r="CZ329" s="140"/>
      <c r="DA329" s="61"/>
      <c r="DB329" s="140"/>
      <c r="DC329" s="61"/>
      <c r="DD329" s="140"/>
      <c r="DE329" s="61"/>
      <c r="DF329" s="140"/>
      <c r="DG329" s="61"/>
      <c r="DH329" s="140"/>
      <c r="DI329" s="61"/>
      <c r="DJ329" s="140"/>
      <c r="DK329" s="61"/>
      <c r="DL329" s="140"/>
      <c r="DM329" s="61"/>
      <c r="DN329" s="140"/>
      <c r="DO329" s="61"/>
      <c r="DP329" s="140"/>
      <c r="DQ329" s="61"/>
      <c r="DR329" s="140"/>
      <c r="DS329" s="61"/>
      <c r="DT329" s="140"/>
      <c r="DU329" s="61"/>
      <c r="DV329" s="140"/>
      <c r="DW329" s="61"/>
      <c r="DX329" s="140"/>
      <c r="DY329" s="61"/>
      <c r="DZ329" s="140"/>
      <c r="EA329" s="61"/>
      <c r="EB329" s="140"/>
      <c r="EC329" s="61"/>
      <c r="ED329" s="140"/>
      <c r="EE329" s="61"/>
      <c r="EF329" s="140"/>
      <c r="EG329" s="61"/>
      <c r="EH329" s="140"/>
      <c r="EI329" s="61"/>
      <c r="EJ329" s="140"/>
      <c r="EK329" s="61"/>
      <c r="EL329" s="140"/>
      <c r="EM329" s="61"/>
      <c r="EN329" s="140"/>
      <c r="EO329" s="61"/>
      <c r="EP329" s="140"/>
      <c r="EQ329" s="61"/>
      <c r="ER329" s="140"/>
      <c r="ES329" s="61"/>
      <c r="ET329" s="140"/>
      <c r="EU329" s="61"/>
      <c r="EV329" s="140"/>
      <c r="EW329" s="61"/>
      <c r="EX329" s="140"/>
      <c r="EY329" s="61"/>
      <c r="EZ329" s="140"/>
      <c r="FA329" s="61"/>
      <c r="FB329" s="140"/>
      <c r="FC329" s="61"/>
      <c r="FD329" s="140"/>
      <c r="FE329" s="61"/>
      <c r="FF329" s="140"/>
      <c r="FG329" s="61"/>
      <c r="FH329" s="140"/>
      <c r="FI329" s="61"/>
      <c r="FJ329" s="140"/>
      <c r="FK329" s="61"/>
      <c r="FL329" s="140"/>
      <c r="FM329" s="61"/>
      <c r="FN329" s="140"/>
      <c r="FO329" s="61"/>
      <c r="FP329" s="140"/>
      <c r="FQ329" s="61"/>
      <c r="FR329" s="140"/>
      <c r="FS329" s="61"/>
      <c r="FT329" s="140"/>
      <c r="FU329" s="61"/>
      <c r="FV329" s="140"/>
      <c r="FW329" s="61"/>
      <c r="FX329" s="140"/>
      <c r="FY329" s="61"/>
      <c r="FZ329" s="140"/>
      <c r="GA329" s="61"/>
      <c r="GB329" s="140"/>
      <c r="GC329" s="61"/>
      <c r="GD329" s="140"/>
      <c r="GE329" s="61"/>
      <c r="GF329" s="140"/>
      <c r="GG329" s="61"/>
      <c r="GH329" s="140"/>
      <c r="GI329" s="61"/>
      <c r="GJ329" s="140"/>
      <c r="GK329" s="61"/>
      <c r="GL329" s="140"/>
      <c r="GM329" s="61"/>
      <c r="GN329" s="140"/>
      <c r="GO329" s="61"/>
      <c r="GP329" s="140"/>
      <c r="GQ329" s="61"/>
      <c r="GR329" s="140"/>
      <c r="GS329" s="61"/>
      <c r="GT329" s="140"/>
      <c r="GU329" s="61"/>
      <c r="GV329" s="140"/>
      <c r="GW329" s="61"/>
      <c r="GX329" s="140"/>
      <c r="GY329" s="61"/>
      <c r="GZ329" s="140"/>
      <c r="HA329" s="61"/>
      <c r="HB329" s="140"/>
      <c r="HC329" s="61"/>
      <c r="HD329" s="140"/>
      <c r="HE329" s="61"/>
      <c r="HF329" s="140"/>
      <c r="HG329" s="61"/>
      <c r="HH329" s="140"/>
      <c r="HI329" s="61"/>
      <c r="HJ329" s="140"/>
      <c r="HK329" s="61"/>
      <c r="HL329" s="140"/>
      <c r="HM329" s="61"/>
      <c r="HN329" s="140"/>
      <c r="HO329" s="61"/>
      <c r="HP329" s="140"/>
      <c r="HQ329" s="61"/>
      <c r="HR329" s="140"/>
      <c r="HS329" s="61"/>
      <c r="HT329" s="140"/>
      <c r="HU329" s="61"/>
      <c r="HV329" s="140"/>
      <c r="HW329" s="61"/>
      <c r="HX329" s="140"/>
      <c r="HY329" s="61"/>
      <c r="HZ329" s="140"/>
      <c r="IA329" s="61"/>
      <c r="IB329" s="140"/>
      <c r="IC329" s="61"/>
      <c r="ID329" s="140"/>
      <c r="IE329" s="61"/>
      <c r="IF329" s="140"/>
      <c r="IG329" s="61"/>
      <c r="IH329" s="140"/>
      <c r="II329" s="61"/>
      <c r="IJ329" s="140"/>
      <c r="IK329" s="61"/>
      <c r="IL329" s="140"/>
      <c r="IM329" s="61"/>
      <c r="IN329" s="140"/>
      <c r="IO329" s="61"/>
      <c r="IP329" s="140"/>
      <c r="IQ329" s="61"/>
      <c r="IR329" s="140"/>
      <c r="IS329" s="61"/>
    </row>
    <row r="330" s="28" customFormat="true" ht="102.75" hidden="false" customHeight="true" outlineLevel="0" collapsed="false">
      <c r="A330" s="54" t="n">
        <v>322</v>
      </c>
      <c r="B330" s="135" t="n">
        <v>13229</v>
      </c>
      <c r="C330" s="130" t="s">
        <v>546</v>
      </c>
      <c r="D330" s="80"/>
      <c r="E330" s="141"/>
      <c r="F330" s="53" t="s">
        <v>395</v>
      </c>
      <c r="G330" s="67" t="n">
        <v>1</v>
      </c>
      <c r="H330" s="68" t="n">
        <v>404894</v>
      </c>
      <c r="I330" s="134"/>
      <c r="J330" s="137"/>
      <c r="K330" s="138"/>
      <c r="L330" s="96"/>
      <c r="M330" s="67" t="n">
        <f aca="false">G330+I330-K330</f>
        <v>1</v>
      </c>
      <c r="N330" s="68" t="n">
        <f aca="false">H330+J330-L330</f>
        <v>404894</v>
      </c>
      <c r="O330" s="95"/>
      <c r="P330" s="51"/>
      <c r="Q330" s="134"/>
      <c r="R330" s="51"/>
      <c r="S330" s="134"/>
      <c r="T330" s="51"/>
      <c r="U330" s="134"/>
      <c r="V330" s="51"/>
      <c r="W330" s="134"/>
      <c r="X330" s="51"/>
      <c r="Y330" s="134"/>
      <c r="Z330" s="51"/>
      <c r="AA330" s="134"/>
      <c r="AB330" s="134"/>
      <c r="AC330" s="90"/>
      <c r="AD330" s="139"/>
      <c r="AE330" s="60" t="n">
        <v>1</v>
      </c>
      <c r="AG330" s="61"/>
      <c r="AH330" s="140"/>
      <c r="AI330" s="61"/>
      <c r="AJ330" s="140"/>
      <c r="AK330" s="61"/>
      <c r="AL330" s="140"/>
      <c r="AM330" s="61"/>
      <c r="AN330" s="140"/>
      <c r="AO330" s="61"/>
      <c r="AP330" s="140"/>
      <c r="AQ330" s="61"/>
      <c r="AR330" s="140"/>
      <c r="AS330" s="61"/>
      <c r="AT330" s="140"/>
      <c r="AU330" s="61"/>
      <c r="AV330" s="140"/>
      <c r="AW330" s="61"/>
      <c r="AX330" s="140"/>
      <c r="AY330" s="61"/>
      <c r="AZ330" s="140"/>
      <c r="BA330" s="61"/>
      <c r="BB330" s="140"/>
      <c r="BC330" s="61"/>
      <c r="BD330" s="140"/>
      <c r="BE330" s="61"/>
      <c r="BF330" s="140"/>
      <c r="BG330" s="61"/>
      <c r="BH330" s="140"/>
      <c r="BI330" s="61"/>
      <c r="BJ330" s="140"/>
      <c r="BK330" s="61"/>
      <c r="BL330" s="140"/>
      <c r="BM330" s="61"/>
      <c r="BN330" s="140"/>
      <c r="BO330" s="61"/>
      <c r="BP330" s="140"/>
      <c r="BQ330" s="61"/>
      <c r="BR330" s="140"/>
      <c r="BS330" s="61"/>
      <c r="BT330" s="140"/>
      <c r="BU330" s="61"/>
      <c r="BV330" s="140"/>
      <c r="BW330" s="61"/>
      <c r="BX330" s="140"/>
      <c r="BY330" s="61"/>
      <c r="BZ330" s="140"/>
      <c r="CA330" s="61"/>
      <c r="CB330" s="140"/>
      <c r="CC330" s="61"/>
      <c r="CD330" s="140"/>
      <c r="CE330" s="61"/>
      <c r="CF330" s="140"/>
      <c r="CG330" s="61"/>
      <c r="CH330" s="140"/>
      <c r="CI330" s="61"/>
      <c r="CJ330" s="140"/>
      <c r="CK330" s="61"/>
      <c r="CL330" s="140"/>
      <c r="CM330" s="61"/>
      <c r="CN330" s="140"/>
      <c r="CO330" s="61"/>
      <c r="CP330" s="140"/>
      <c r="CQ330" s="61"/>
      <c r="CR330" s="140"/>
      <c r="CS330" s="61"/>
      <c r="CT330" s="140"/>
      <c r="CU330" s="61"/>
      <c r="CV330" s="140"/>
      <c r="CW330" s="61"/>
      <c r="CX330" s="140"/>
      <c r="CY330" s="61"/>
      <c r="CZ330" s="140"/>
      <c r="DA330" s="61"/>
      <c r="DB330" s="140"/>
      <c r="DC330" s="61"/>
      <c r="DD330" s="140"/>
      <c r="DE330" s="61"/>
      <c r="DF330" s="140"/>
      <c r="DG330" s="61"/>
      <c r="DH330" s="140"/>
      <c r="DI330" s="61"/>
      <c r="DJ330" s="140"/>
      <c r="DK330" s="61"/>
      <c r="DL330" s="140"/>
      <c r="DM330" s="61"/>
      <c r="DN330" s="140"/>
      <c r="DO330" s="61"/>
      <c r="DP330" s="140"/>
      <c r="DQ330" s="61"/>
      <c r="DR330" s="140"/>
      <c r="DS330" s="61"/>
      <c r="DT330" s="140"/>
      <c r="DU330" s="61"/>
      <c r="DV330" s="140"/>
      <c r="DW330" s="61"/>
      <c r="DX330" s="140"/>
      <c r="DY330" s="61"/>
      <c r="DZ330" s="140"/>
      <c r="EA330" s="61"/>
      <c r="EB330" s="140"/>
      <c r="EC330" s="61"/>
      <c r="ED330" s="140"/>
      <c r="EE330" s="61"/>
      <c r="EF330" s="140"/>
      <c r="EG330" s="61"/>
      <c r="EH330" s="140"/>
      <c r="EI330" s="61"/>
      <c r="EJ330" s="140"/>
      <c r="EK330" s="61"/>
      <c r="EL330" s="140"/>
      <c r="EM330" s="61"/>
      <c r="EN330" s="140"/>
      <c r="EO330" s="61"/>
      <c r="EP330" s="140"/>
      <c r="EQ330" s="61"/>
      <c r="ER330" s="140"/>
      <c r="ES330" s="61"/>
      <c r="ET330" s="140"/>
      <c r="EU330" s="61"/>
      <c r="EV330" s="140"/>
      <c r="EW330" s="61"/>
      <c r="EX330" s="140"/>
      <c r="EY330" s="61"/>
      <c r="EZ330" s="140"/>
      <c r="FA330" s="61"/>
      <c r="FB330" s="140"/>
      <c r="FC330" s="61"/>
      <c r="FD330" s="140"/>
      <c r="FE330" s="61"/>
      <c r="FF330" s="140"/>
      <c r="FG330" s="61"/>
      <c r="FH330" s="140"/>
      <c r="FI330" s="61"/>
      <c r="FJ330" s="140"/>
      <c r="FK330" s="61"/>
      <c r="FL330" s="140"/>
      <c r="FM330" s="61"/>
      <c r="FN330" s="140"/>
      <c r="FO330" s="61"/>
      <c r="FP330" s="140"/>
      <c r="FQ330" s="61"/>
      <c r="FR330" s="140"/>
      <c r="FS330" s="61"/>
      <c r="FT330" s="140"/>
      <c r="FU330" s="61"/>
      <c r="FV330" s="140"/>
      <c r="FW330" s="61"/>
      <c r="FX330" s="140"/>
      <c r="FY330" s="61"/>
      <c r="FZ330" s="140"/>
      <c r="GA330" s="61"/>
      <c r="GB330" s="140"/>
      <c r="GC330" s="61"/>
      <c r="GD330" s="140"/>
      <c r="GE330" s="61"/>
      <c r="GF330" s="140"/>
      <c r="GG330" s="61"/>
      <c r="GH330" s="140"/>
      <c r="GI330" s="61"/>
      <c r="GJ330" s="140"/>
      <c r="GK330" s="61"/>
      <c r="GL330" s="140"/>
      <c r="GM330" s="61"/>
      <c r="GN330" s="140"/>
      <c r="GO330" s="61"/>
      <c r="GP330" s="140"/>
      <c r="GQ330" s="61"/>
      <c r="GR330" s="140"/>
      <c r="GS330" s="61"/>
      <c r="GT330" s="140"/>
      <c r="GU330" s="61"/>
      <c r="GV330" s="140"/>
      <c r="GW330" s="61"/>
      <c r="GX330" s="140"/>
      <c r="GY330" s="61"/>
      <c r="GZ330" s="140"/>
      <c r="HA330" s="61"/>
      <c r="HB330" s="140"/>
      <c r="HC330" s="61"/>
      <c r="HD330" s="140"/>
      <c r="HE330" s="61"/>
      <c r="HF330" s="140"/>
      <c r="HG330" s="61"/>
      <c r="HH330" s="140"/>
      <c r="HI330" s="61"/>
      <c r="HJ330" s="140"/>
      <c r="HK330" s="61"/>
      <c r="HL330" s="140"/>
      <c r="HM330" s="61"/>
      <c r="HN330" s="140"/>
      <c r="HO330" s="61"/>
      <c r="HP330" s="140"/>
      <c r="HQ330" s="61"/>
      <c r="HR330" s="140"/>
      <c r="HS330" s="61"/>
      <c r="HT330" s="140"/>
      <c r="HU330" s="61"/>
      <c r="HV330" s="140"/>
      <c r="HW330" s="61"/>
      <c r="HX330" s="140"/>
      <c r="HY330" s="61"/>
      <c r="HZ330" s="140"/>
      <c r="IA330" s="61"/>
      <c r="IB330" s="140"/>
      <c r="IC330" s="61"/>
      <c r="ID330" s="140"/>
      <c r="IE330" s="61"/>
      <c r="IF330" s="140"/>
      <c r="IG330" s="61"/>
      <c r="IH330" s="140"/>
      <c r="II330" s="61"/>
      <c r="IJ330" s="140"/>
      <c r="IK330" s="61"/>
      <c r="IL330" s="140"/>
      <c r="IM330" s="61"/>
      <c r="IN330" s="140"/>
      <c r="IO330" s="61"/>
      <c r="IP330" s="140"/>
      <c r="IQ330" s="61"/>
      <c r="IR330" s="140"/>
      <c r="IS330" s="61"/>
    </row>
    <row r="331" s="28" customFormat="true" ht="63.75" hidden="false" customHeight="true" outlineLevel="0" collapsed="false">
      <c r="A331" s="54" t="n">
        <v>323</v>
      </c>
      <c r="B331" s="135" t="n">
        <v>44038</v>
      </c>
      <c r="C331" s="130" t="s">
        <v>547</v>
      </c>
      <c r="D331" s="80"/>
      <c r="E331" s="141" t="n">
        <v>53.4</v>
      </c>
      <c r="F331" s="53" t="s">
        <v>395</v>
      </c>
      <c r="G331" s="67" t="n">
        <v>1</v>
      </c>
      <c r="H331" s="68" t="n">
        <v>81200.11</v>
      </c>
      <c r="I331" s="134"/>
      <c r="J331" s="137"/>
      <c r="K331" s="138"/>
      <c r="L331" s="96"/>
      <c r="M331" s="67" t="n">
        <f aca="false">G331+I331-K331</f>
        <v>1</v>
      </c>
      <c r="N331" s="68" t="n">
        <f aca="false">H331+J331-L331</f>
        <v>81200.11</v>
      </c>
      <c r="O331" s="95"/>
      <c r="P331" s="51"/>
      <c r="Q331" s="134"/>
      <c r="R331" s="51"/>
      <c r="S331" s="134"/>
      <c r="T331" s="51"/>
      <c r="U331" s="134"/>
      <c r="V331" s="51"/>
      <c r="W331" s="134"/>
      <c r="X331" s="51"/>
      <c r="Y331" s="134"/>
      <c r="Z331" s="51"/>
      <c r="AA331" s="134"/>
      <c r="AB331" s="134"/>
      <c r="AC331" s="90"/>
      <c r="AD331" s="139"/>
      <c r="AE331" s="60"/>
      <c r="AG331" s="61"/>
      <c r="AH331" s="140"/>
      <c r="AI331" s="61"/>
      <c r="AJ331" s="140"/>
      <c r="AK331" s="61"/>
      <c r="AL331" s="140"/>
      <c r="AM331" s="61"/>
      <c r="AN331" s="140"/>
      <c r="AO331" s="61"/>
      <c r="AP331" s="140"/>
      <c r="AQ331" s="61"/>
      <c r="AR331" s="140"/>
      <c r="AS331" s="61"/>
      <c r="AT331" s="140"/>
      <c r="AU331" s="61"/>
      <c r="AV331" s="140"/>
      <c r="AW331" s="61"/>
      <c r="AX331" s="140"/>
      <c r="AY331" s="61"/>
      <c r="AZ331" s="140"/>
      <c r="BA331" s="61"/>
      <c r="BB331" s="140"/>
      <c r="BC331" s="61"/>
      <c r="BD331" s="140"/>
      <c r="BE331" s="61"/>
      <c r="BF331" s="140"/>
      <c r="BG331" s="61"/>
      <c r="BH331" s="140"/>
      <c r="BI331" s="61"/>
      <c r="BJ331" s="140"/>
      <c r="BK331" s="61"/>
      <c r="BL331" s="140"/>
      <c r="BM331" s="61"/>
      <c r="BN331" s="140"/>
      <c r="BO331" s="61"/>
      <c r="BP331" s="140"/>
      <c r="BQ331" s="61"/>
      <c r="BR331" s="140"/>
      <c r="BS331" s="61"/>
      <c r="BT331" s="140"/>
      <c r="BU331" s="61"/>
      <c r="BV331" s="140"/>
      <c r="BW331" s="61"/>
      <c r="BX331" s="140"/>
      <c r="BY331" s="61"/>
      <c r="BZ331" s="140"/>
      <c r="CA331" s="61"/>
      <c r="CB331" s="140"/>
      <c r="CC331" s="61"/>
      <c r="CD331" s="140"/>
      <c r="CE331" s="61"/>
      <c r="CF331" s="140"/>
      <c r="CG331" s="61"/>
      <c r="CH331" s="140"/>
      <c r="CI331" s="61"/>
      <c r="CJ331" s="140"/>
      <c r="CK331" s="61"/>
      <c r="CL331" s="140"/>
      <c r="CM331" s="61"/>
      <c r="CN331" s="140"/>
      <c r="CO331" s="61"/>
      <c r="CP331" s="140"/>
      <c r="CQ331" s="61"/>
      <c r="CR331" s="140"/>
      <c r="CS331" s="61"/>
      <c r="CT331" s="140"/>
      <c r="CU331" s="61"/>
      <c r="CV331" s="140"/>
      <c r="CW331" s="61"/>
      <c r="CX331" s="140"/>
      <c r="CY331" s="61"/>
      <c r="CZ331" s="140"/>
      <c r="DA331" s="61"/>
      <c r="DB331" s="140"/>
      <c r="DC331" s="61"/>
      <c r="DD331" s="140"/>
      <c r="DE331" s="61"/>
      <c r="DF331" s="140"/>
      <c r="DG331" s="61"/>
      <c r="DH331" s="140"/>
      <c r="DI331" s="61"/>
      <c r="DJ331" s="140"/>
      <c r="DK331" s="61"/>
      <c r="DL331" s="140"/>
      <c r="DM331" s="61"/>
      <c r="DN331" s="140"/>
      <c r="DO331" s="61"/>
      <c r="DP331" s="140"/>
      <c r="DQ331" s="61"/>
      <c r="DR331" s="140"/>
      <c r="DS331" s="61"/>
      <c r="DT331" s="140"/>
      <c r="DU331" s="61"/>
      <c r="DV331" s="140"/>
      <c r="DW331" s="61"/>
      <c r="DX331" s="140"/>
      <c r="DY331" s="61"/>
      <c r="DZ331" s="140"/>
      <c r="EA331" s="61"/>
      <c r="EB331" s="140"/>
      <c r="EC331" s="61"/>
      <c r="ED331" s="140"/>
      <c r="EE331" s="61"/>
      <c r="EF331" s="140"/>
      <c r="EG331" s="61"/>
      <c r="EH331" s="140"/>
      <c r="EI331" s="61"/>
      <c r="EJ331" s="140"/>
      <c r="EK331" s="61"/>
      <c r="EL331" s="140"/>
      <c r="EM331" s="61"/>
      <c r="EN331" s="140"/>
      <c r="EO331" s="61"/>
      <c r="EP331" s="140"/>
      <c r="EQ331" s="61"/>
      <c r="ER331" s="140"/>
      <c r="ES331" s="61"/>
      <c r="ET331" s="140"/>
      <c r="EU331" s="61"/>
      <c r="EV331" s="140"/>
      <c r="EW331" s="61"/>
      <c r="EX331" s="140"/>
      <c r="EY331" s="61"/>
      <c r="EZ331" s="140"/>
      <c r="FA331" s="61"/>
      <c r="FB331" s="140"/>
      <c r="FC331" s="61"/>
      <c r="FD331" s="140"/>
      <c r="FE331" s="61"/>
      <c r="FF331" s="140"/>
      <c r="FG331" s="61"/>
      <c r="FH331" s="140"/>
      <c r="FI331" s="61"/>
      <c r="FJ331" s="140"/>
      <c r="FK331" s="61"/>
      <c r="FL331" s="140"/>
      <c r="FM331" s="61"/>
      <c r="FN331" s="140"/>
      <c r="FO331" s="61"/>
      <c r="FP331" s="140"/>
      <c r="FQ331" s="61"/>
      <c r="FR331" s="140"/>
      <c r="FS331" s="61"/>
      <c r="FT331" s="140"/>
      <c r="FU331" s="61"/>
      <c r="FV331" s="140"/>
      <c r="FW331" s="61"/>
      <c r="FX331" s="140"/>
      <c r="FY331" s="61"/>
      <c r="FZ331" s="140"/>
      <c r="GA331" s="61"/>
      <c r="GB331" s="140"/>
      <c r="GC331" s="61"/>
      <c r="GD331" s="140"/>
      <c r="GE331" s="61"/>
      <c r="GF331" s="140"/>
      <c r="GG331" s="61"/>
      <c r="GH331" s="140"/>
      <c r="GI331" s="61"/>
      <c r="GJ331" s="140"/>
      <c r="GK331" s="61"/>
      <c r="GL331" s="140"/>
      <c r="GM331" s="61"/>
      <c r="GN331" s="140"/>
      <c r="GO331" s="61"/>
      <c r="GP331" s="140"/>
      <c r="GQ331" s="61"/>
      <c r="GR331" s="140"/>
      <c r="GS331" s="61"/>
      <c r="GT331" s="140"/>
      <c r="GU331" s="61"/>
      <c r="GV331" s="140"/>
      <c r="GW331" s="61"/>
      <c r="GX331" s="140"/>
      <c r="GY331" s="61"/>
      <c r="GZ331" s="140"/>
      <c r="HA331" s="61"/>
      <c r="HB331" s="140"/>
      <c r="HC331" s="61"/>
      <c r="HD331" s="140"/>
      <c r="HE331" s="61"/>
      <c r="HF331" s="140"/>
      <c r="HG331" s="61"/>
      <c r="HH331" s="140"/>
      <c r="HI331" s="61"/>
      <c r="HJ331" s="140"/>
      <c r="HK331" s="61"/>
      <c r="HL331" s="140"/>
      <c r="HM331" s="61"/>
      <c r="HN331" s="140"/>
      <c r="HO331" s="61"/>
      <c r="HP331" s="140"/>
      <c r="HQ331" s="61"/>
      <c r="HR331" s="140"/>
      <c r="HS331" s="61"/>
      <c r="HT331" s="140"/>
      <c r="HU331" s="61"/>
      <c r="HV331" s="140"/>
      <c r="HW331" s="61"/>
      <c r="HX331" s="140"/>
      <c r="HY331" s="61"/>
      <c r="HZ331" s="140"/>
      <c r="IA331" s="61"/>
      <c r="IB331" s="140"/>
      <c r="IC331" s="61"/>
      <c r="ID331" s="140"/>
      <c r="IE331" s="61"/>
      <c r="IF331" s="140"/>
      <c r="IG331" s="61"/>
      <c r="IH331" s="140"/>
      <c r="II331" s="61"/>
      <c r="IJ331" s="140"/>
      <c r="IK331" s="61"/>
      <c r="IL331" s="140"/>
      <c r="IM331" s="61"/>
      <c r="IN331" s="140"/>
      <c r="IO331" s="61"/>
      <c r="IP331" s="140"/>
      <c r="IQ331" s="61"/>
      <c r="IR331" s="140"/>
      <c r="IS331" s="61"/>
    </row>
    <row r="332" s="28" customFormat="true" ht="99.75" hidden="false" customHeight="true" outlineLevel="0" collapsed="false">
      <c r="A332" s="54" t="n">
        <v>324</v>
      </c>
      <c r="B332" s="135" t="n">
        <v>44097</v>
      </c>
      <c r="C332" s="130" t="s">
        <v>548</v>
      </c>
      <c r="D332" s="80" t="s">
        <v>549</v>
      </c>
      <c r="E332" s="141"/>
      <c r="F332" s="53" t="s">
        <v>33</v>
      </c>
      <c r="G332" s="67" t="n">
        <v>1</v>
      </c>
      <c r="H332" s="68" t="n">
        <v>7913546</v>
      </c>
      <c r="I332" s="134"/>
      <c r="J332" s="137"/>
      <c r="K332" s="138"/>
      <c r="L332" s="96"/>
      <c r="M332" s="67" t="n">
        <f aca="false">G332+I332-K332</f>
        <v>1</v>
      </c>
      <c r="N332" s="68" t="n">
        <f aca="false">H332+J332-L332</f>
        <v>7913546</v>
      </c>
      <c r="O332" s="95"/>
      <c r="P332" s="51"/>
      <c r="Q332" s="134"/>
      <c r="R332" s="51"/>
      <c r="S332" s="134"/>
      <c r="T332" s="51"/>
      <c r="U332" s="134"/>
      <c r="V332" s="51"/>
      <c r="W332" s="134"/>
      <c r="X332" s="51"/>
      <c r="Y332" s="134"/>
      <c r="Z332" s="51"/>
      <c r="AA332" s="134" t="n">
        <v>2882</v>
      </c>
      <c r="AB332" s="134"/>
      <c r="AC332" s="90"/>
      <c r="AD332" s="139" t="n">
        <v>2882</v>
      </c>
      <c r="AE332" s="60"/>
      <c r="AG332" s="61"/>
      <c r="AH332" s="140"/>
      <c r="AI332" s="61"/>
      <c r="AJ332" s="140"/>
      <c r="AK332" s="61"/>
      <c r="AL332" s="140"/>
      <c r="AM332" s="61"/>
      <c r="AN332" s="140"/>
      <c r="AO332" s="61"/>
      <c r="AP332" s="140"/>
      <c r="AQ332" s="61"/>
      <c r="AR332" s="140"/>
      <c r="AS332" s="61"/>
      <c r="AT332" s="140"/>
      <c r="AU332" s="61"/>
      <c r="AV332" s="140"/>
      <c r="AW332" s="61"/>
      <c r="AX332" s="140"/>
      <c r="AY332" s="61"/>
      <c r="AZ332" s="140"/>
      <c r="BA332" s="61"/>
      <c r="BB332" s="140"/>
      <c r="BC332" s="61"/>
      <c r="BD332" s="140"/>
      <c r="BE332" s="61"/>
      <c r="BF332" s="140"/>
      <c r="BG332" s="61"/>
      <c r="BH332" s="140"/>
      <c r="BI332" s="61"/>
      <c r="BJ332" s="140"/>
      <c r="BK332" s="61"/>
      <c r="BL332" s="140"/>
      <c r="BM332" s="61"/>
      <c r="BN332" s="140"/>
      <c r="BO332" s="61"/>
      <c r="BP332" s="140"/>
      <c r="BQ332" s="61"/>
      <c r="BR332" s="140"/>
      <c r="BS332" s="61"/>
      <c r="BT332" s="140"/>
      <c r="BU332" s="61"/>
      <c r="BV332" s="140"/>
      <c r="BW332" s="61"/>
      <c r="BX332" s="140"/>
      <c r="BY332" s="61"/>
      <c r="BZ332" s="140"/>
      <c r="CA332" s="61"/>
      <c r="CB332" s="140"/>
      <c r="CC332" s="61"/>
      <c r="CD332" s="140"/>
      <c r="CE332" s="61"/>
      <c r="CF332" s="140"/>
      <c r="CG332" s="61"/>
      <c r="CH332" s="140"/>
      <c r="CI332" s="61"/>
      <c r="CJ332" s="140"/>
      <c r="CK332" s="61"/>
      <c r="CL332" s="140"/>
      <c r="CM332" s="61"/>
      <c r="CN332" s="140"/>
      <c r="CO332" s="61"/>
      <c r="CP332" s="140"/>
      <c r="CQ332" s="61"/>
      <c r="CR332" s="140"/>
      <c r="CS332" s="61"/>
      <c r="CT332" s="140"/>
      <c r="CU332" s="61"/>
      <c r="CV332" s="140"/>
      <c r="CW332" s="61"/>
      <c r="CX332" s="140"/>
      <c r="CY332" s="61"/>
      <c r="CZ332" s="140"/>
      <c r="DA332" s="61"/>
      <c r="DB332" s="140"/>
      <c r="DC332" s="61"/>
      <c r="DD332" s="140"/>
      <c r="DE332" s="61"/>
      <c r="DF332" s="140"/>
      <c r="DG332" s="61"/>
      <c r="DH332" s="140"/>
      <c r="DI332" s="61"/>
      <c r="DJ332" s="140"/>
      <c r="DK332" s="61"/>
      <c r="DL332" s="140"/>
      <c r="DM332" s="61"/>
      <c r="DN332" s="140"/>
      <c r="DO332" s="61"/>
      <c r="DP332" s="140"/>
      <c r="DQ332" s="61"/>
      <c r="DR332" s="140"/>
      <c r="DS332" s="61"/>
      <c r="DT332" s="140"/>
      <c r="DU332" s="61"/>
      <c r="DV332" s="140"/>
      <c r="DW332" s="61"/>
      <c r="DX332" s="140"/>
      <c r="DY332" s="61"/>
      <c r="DZ332" s="140"/>
      <c r="EA332" s="61"/>
      <c r="EB332" s="140"/>
      <c r="EC332" s="61"/>
      <c r="ED332" s="140"/>
      <c r="EE332" s="61"/>
      <c r="EF332" s="140"/>
      <c r="EG332" s="61"/>
      <c r="EH332" s="140"/>
      <c r="EI332" s="61"/>
      <c r="EJ332" s="140"/>
      <c r="EK332" s="61"/>
      <c r="EL332" s="140"/>
      <c r="EM332" s="61"/>
      <c r="EN332" s="140"/>
      <c r="EO332" s="61"/>
      <c r="EP332" s="140"/>
      <c r="EQ332" s="61"/>
      <c r="ER332" s="140"/>
      <c r="ES332" s="61"/>
      <c r="ET332" s="140"/>
      <c r="EU332" s="61"/>
      <c r="EV332" s="140"/>
      <c r="EW332" s="61"/>
      <c r="EX332" s="140"/>
      <c r="EY332" s="61"/>
      <c r="EZ332" s="140"/>
      <c r="FA332" s="61"/>
      <c r="FB332" s="140"/>
      <c r="FC332" s="61"/>
      <c r="FD332" s="140"/>
      <c r="FE332" s="61"/>
      <c r="FF332" s="140"/>
      <c r="FG332" s="61"/>
      <c r="FH332" s="140"/>
      <c r="FI332" s="61"/>
      <c r="FJ332" s="140"/>
      <c r="FK332" s="61"/>
      <c r="FL332" s="140"/>
      <c r="FM332" s="61"/>
      <c r="FN332" s="140"/>
      <c r="FO332" s="61"/>
      <c r="FP332" s="140"/>
      <c r="FQ332" s="61"/>
      <c r="FR332" s="140"/>
      <c r="FS332" s="61"/>
      <c r="FT332" s="140"/>
      <c r="FU332" s="61"/>
      <c r="FV332" s="140"/>
      <c r="FW332" s="61"/>
      <c r="FX332" s="140"/>
      <c r="FY332" s="61"/>
      <c r="FZ332" s="140"/>
      <c r="GA332" s="61"/>
      <c r="GB332" s="140"/>
      <c r="GC332" s="61"/>
      <c r="GD332" s="140"/>
      <c r="GE332" s="61"/>
      <c r="GF332" s="140"/>
      <c r="GG332" s="61"/>
      <c r="GH332" s="140"/>
      <c r="GI332" s="61"/>
      <c r="GJ332" s="140"/>
      <c r="GK332" s="61"/>
      <c r="GL332" s="140"/>
      <c r="GM332" s="61"/>
      <c r="GN332" s="140"/>
      <c r="GO332" s="61"/>
      <c r="GP332" s="140"/>
      <c r="GQ332" s="61"/>
      <c r="GR332" s="140"/>
      <c r="GS332" s="61"/>
      <c r="GT332" s="140"/>
      <c r="GU332" s="61"/>
      <c r="GV332" s="140"/>
      <c r="GW332" s="61"/>
      <c r="GX332" s="140"/>
      <c r="GY332" s="61"/>
      <c r="GZ332" s="140"/>
      <c r="HA332" s="61"/>
      <c r="HB332" s="140"/>
      <c r="HC332" s="61"/>
      <c r="HD332" s="140"/>
      <c r="HE332" s="61"/>
      <c r="HF332" s="140"/>
      <c r="HG332" s="61"/>
      <c r="HH332" s="140"/>
      <c r="HI332" s="61"/>
      <c r="HJ332" s="140"/>
      <c r="HK332" s="61"/>
      <c r="HL332" s="140"/>
      <c r="HM332" s="61"/>
      <c r="HN332" s="140"/>
      <c r="HO332" s="61"/>
      <c r="HP332" s="140"/>
      <c r="HQ332" s="61"/>
      <c r="HR332" s="140"/>
      <c r="HS332" s="61"/>
      <c r="HT332" s="140"/>
      <c r="HU332" s="61"/>
      <c r="HV332" s="140"/>
      <c r="HW332" s="61"/>
      <c r="HX332" s="140"/>
      <c r="HY332" s="61"/>
      <c r="HZ332" s="140"/>
      <c r="IA332" s="61"/>
      <c r="IB332" s="140"/>
      <c r="IC332" s="61"/>
      <c r="ID332" s="140"/>
      <c r="IE332" s="61"/>
      <c r="IF332" s="140"/>
      <c r="IG332" s="61"/>
      <c r="IH332" s="140"/>
      <c r="II332" s="61"/>
      <c r="IJ332" s="140"/>
      <c r="IK332" s="61"/>
      <c r="IL332" s="140"/>
      <c r="IM332" s="61"/>
      <c r="IN332" s="140"/>
      <c r="IO332" s="61"/>
      <c r="IP332" s="140"/>
      <c r="IQ332" s="61"/>
      <c r="IR332" s="140"/>
      <c r="IS332" s="61"/>
    </row>
    <row r="333" s="28" customFormat="true" ht="99.75" hidden="false" customHeight="true" outlineLevel="0" collapsed="false">
      <c r="A333" s="54" t="n">
        <v>325</v>
      </c>
      <c r="B333" s="135" t="n">
        <v>44098</v>
      </c>
      <c r="C333" s="130" t="s">
        <v>550</v>
      </c>
      <c r="D333" s="80" t="s">
        <v>551</v>
      </c>
      <c r="E333" s="141"/>
      <c r="F333" s="53" t="s">
        <v>33</v>
      </c>
      <c r="G333" s="67" t="n">
        <v>1</v>
      </c>
      <c r="H333" s="68" t="n">
        <v>15051808.33</v>
      </c>
      <c r="I333" s="134"/>
      <c r="J333" s="137"/>
      <c r="K333" s="138"/>
      <c r="L333" s="96"/>
      <c r="M333" s="67" t="n">
        <f aca="false">G333+I333-K333</f>
        <v>1</v>
      </c>
      <c r="N333" s="68" t="n">
        <f aca="false">H333+J333-L333</f>
        <v>15051808.33</v>
      </c>
      <c r="O333" s="95"/>
      <c r="P333" s="51"/>
      <c r="Q333" s="134"/>
      <c r="R333" s="51"/>
      <c r="S333" s="134"/>
      <c r="T333" s="51"/>
      <c r="U333" s="134"/>
      <c r="V333" s="51"/>
      <c r="W333" s="134"/>
      <c r="X333" s="51"/>
      <c r="Y333" s="134"/>
      <c r="Z333" s="51"/>
      <c r="AA333" s="134"/>
      <c r="AB333" s="134"/>
      <c r="AC333" s="90" t="n">
        <v>440</v>
      </c>
      <c r="AD333" s="139"/>
      <c r="AE333" s="60"/>
      <c r="AG333" s="61"/>
      <c r="AH333" s="140"/>
      <c r="AI333" s="61"/>
      <c r="AJ333" s="140"/>
      <c r="AK333" s="61"/>
      <c r="AL333" s="140"/>
      <c r="AM333" s="61"/>
      <c r="AN333" s="140"/>
      <c r="AO333" s="61"/>
      <c r="AP333" s="140"/>
      <c r="AQ333" s="61"/>
      <c r="AR333" s="140"/>
      <c r="AS333" s="61"/>
      <c r="AT333" s="140"/>
      <c r="AU333" s="61"/>
      <c r="AV333" s="140"/>
      <c r="AW333" s="61"/>
      <c r="AX333" s="140"/>
      <c r="AY333" s="61"/>
      <c r="AZ333" s="140"/>
      <c r="BA333" s="61"/>
      <c r="BB333" s="140"/>
      <c r="BC333" s="61"/>
      <c r="BD333" s="140"/>
      <c r="BE333" s="61"/>
      <c r="BF333" s="140"/>
      <c r="BG333" s="61"/>
      <c r="BH333" s="140"/>
      <c r="BI333" s="61"/>
      <c r="BJ333" s="140"/>
      <c r="BK333" s="61"/>
      <c r="BL333" s="140"/>
      <c r="BM333" s="61"/>
      <c r="BN333" s="140"/>
      <c r="BO333" s="61"/>
      <c r="BP333" s="140"/>
      <c r="BQ333" s="61"/>
      <c r="BR333" s="140"/>
      <c r="BS333" s="61"/>
      <c r="BT333" s="140"/>
      <c r="BU333" s="61"/>
      <c r="BV333" s="140"/>
      <c r="BW333" s="61"/>
      <c r="BX333" s="140"/>
      <c r="BY333" s="61"/>
      <c r="BZ333" s="140"/>
      <c r="CA333" s="61"/>
      <c r="CB333" s="140"/>
      <c r="CC333" s="61"/>
      <c r="CD333" s="140"/>
      <c r="CE333" s="61"/>
      <c r="CF333" s="140"/>
      <c r="CG333" s="61"/>
      <c r="CH333" s="140"/>
      <c r="CI333" s="61"/>
      <c r="CJ333" s="140"/>
      <c r="CK333" s="61"/>
      <c r="CL333" s="140"/>
      <c r="CM333" s="61"/>
      <c r="CN333" s="140"/>
      <c r="CO333" s="61"/>
      <c r="CP333" s="140"/>
      <c r="CQ333" s="61"/>
      <c r="CR333" s="140"/>
      <c r="CS333" s="61"/>
      <c r="CT333" s="140"/>
      <c r="CU333" s="61"/>
      <c r="CV333" s="140"/>
      <c r="CW333" s="61"/>
      <c r="CX333" s="140"/>
      <c r="CY333" s="61"/>
      <c r="CZ333" s="140"/>
      <c r="DA333" s="61"/>
      <c r="DB333" s="140"/>
      <c r="DC333" s="61"/>
      <c r="DD333" s="140"/>
      <c r="DE333" s="61"/>
      <c r="DF333" s="140"/>
      <c r="DG333" s="61"/>
      <c r="DH333" s="140"/>
      <c r="DI333" s="61"/>
      <c r="DJ333" s="140"/>
      <c r="DK333" s="61"/>
      <c r="DL333" s="140"/>
      <c r="DM333" s="61"/>
      <c r="DN333" s="140"/>
      <c r="DO333" s="61"/>
      <c r="DP333" s="140"/>
      <c r="DQ333" s="61"/>
      <c r="DR333" s="140"/>
      <c r="DS333" s="61"/>
      <c r="DT333" s="140"/>
      <c r="DU333" s="61"/>
      <c r="DV333" s="140"/>
      <c r="DW333" s="61"/>
      <c r="DX333" s="140"/>
      <c r="DY333" s="61"/>
      <c r="DZ333" s="140"/>
      <c r="EA333" s="61"/>
      <c r="EB333" s="140"/>
      <c r="EC333" s="61"/>
      <c r="ED333" s="140"/>
      <c r="EE333" s="61"/>
      <c r="EF333" s="140"/>
      <c r="EG333" s="61"/>
      <c r="EH333" s="140"/>
      <c r="EI333" s="61"/>
      <c r="EJ333" s="140"/>
      <c r="EK333" s="61"/>
      <c r="EL333" s="140"/>
      <c r="EM333" s="61"/>
      <c r="EN333" s="140"/>
      <c r="EO333" s="61"/>
      <c r="EP333" s="140"/>
      <c r="EQ333" s="61"/>
      <c r="ER333" s="140"/>
      <c r="ES333" s="61"/>
      <c r="ET333" s="140"/>
      <c r="EU333" s="61"/>
      <c r="EV333" s="140"/>
      <c r="EW333" s="61"/>
      <c r="EX333" s="140"/>
      <c r="EY333" s="61"/>
      <c r="EZ333" s="140"/>
      <c r="FA333" s="61"/>
      <c r="FB333" s="140"/>
      <c r="FC333" s="61"/>
      <c r="FD333" s="140"/>
      <c r="FE333" s="61"/>
      <c r="FF333" s="140"/>
      <c r="FG333" s="61"/>
      <c r="FH333" s="140"/>
      <c r="FI333" s="61"/>
      <c r="FJ333" s="140"/>
      <c r="FK333" s="61"/>
      <c r="FL333" s="140"/>
      <c r="FM333" s="61"/>
      <c r="FN333" s="140"/>
      <c r="FO333" s="61"/>
      <c r="FP333" s="140"/>
      <c r="FQ333" s="61"/>
      <c r="FR333" s="140"/>
      <c r="FS333" s="61"/>
      <c r="FT333" s="140"/>
      <c r="FU333" s="61"/>
      <c r="FV333" s="140"/>
      <c r="FW333" s="61"/>
      <c r="FX333" s="140"/>
      <c r="FY333" s="61"/>
      <c r="FZ333" s="140"/>
      <c r="GA333" s="61"/>
      <c r="GB333" s="140"/>
      <c r="GC333" s="61"/>
      <c r="GD333" s="140"/>
      <c r="GE333" s="61"/>
      <c r="GF333" s="140"/>
      <c r="GG333" s="61"/>
      <c r="GH333" s="140"/>
      <c r="GI333" s="61"/>
      <c r="GJ333" s="140"/>
      <c r="GK333" s="61"/>
      <c r="GL333" s="140"/>
      <c r="GM333" s="61"/>
      <c r="GN333" s="140"/>
      <c r="GO333" s="61"/>
      <c r="GP333" s="140"/>
      <c r="GQ333" s="61"/>
      <c r="GR333" s="140"/>
      <c r="GS333" s="61"/>
      <c r="GT333" s="140"/>
      <c r="GU333" s="61"/>
      <c r="GV333" s="140"/>
      <c r="GW333" s="61"/>
      <c r="GX333" s="140"/>
      <c r="GY333" s="61"/>
      <c r="GZ333" s="140"/>
      <c r="HA333" s="61"/>
      <c r="HB333" s="140"/>
      <c r="HC333" s="61"/>
      <c r="HD333" s="140"/>
      <c r="HE333" s="61"/>
      <c r="HF333" s="140"/>
      <c r="HG333" s="61"/>
      <c r="HH333" s="140"/>
      <c r="HI333" s="61"/>
      <c r="HJ333" s="140"/>
      <c r="HK333" s="61"/>
      <c r="HL333" s="140"/>
      <c r="HM333" s="61"/>
      <c r="HN333" s="140"/>
      <c r="HO333" s="61"/>
      <c r="HP333" s="140"/>
      <c r="HQ333" s="61"/>
      <c r="HR333" s="140"/>
      <c r="HS333" s="61"/>
      <c r="HT333" s="140"/>
      <c r="HU333" s="61"/>
      <c r="HV333" s="140"/>
      <c r="HW333" s="61"/>
      <c r="HX333" s="140"/>
      <c r="HY333" s="61"/>
      <c r="HZ333" s="140"/>
      <c r="IA333" s="61"/>
      <c r="IB333" s="140"/>
      <c r="IC333" s="61"/>
      <c r="ID333" s="140"/>
      <c r="IE333" s="61"/>
      <c r="IF333" s="140"/>
      <c r="IG333" s="61"/>
      <c r="IH333" s="140"/>
      <c r="II333" s="61"/>
      <c r="IJ333" s="140"/>
      <c r="IK333" s="61"/>
      <c r="IL333" s="140"/>
      <c r="IM333" s="61"/>
      <c r="IN333" s="140"/>
      <c r="IO333" s="61"/>
      <c r="IP333" s="140"/>
      <c r="IQ333" s="61"/>
      <c r="IR333" s="140"/>
      <c r="IS333" s="61"/>
    </row>
    <row r="334" s="28" customFormat="true" ht="93.75" hidden="false" customHeight="true" outlineLevel="0" collapsed="false">
      <c r="A334" s="54" t="n">
        <v>326</v>
      </c>
      <c r="B334" s="135" t="n">
        <v>9395</v>
      </c>
      <c r="C334" s="130" t="s">
        <v>552</v>
      </c>
      <c r="D334" s="80" t="s">
        <v>553</v>
      </c>
      <c r="E334" s="141" t="n">
        <v>1400.3</v>
      </c>
      <c r="F334" s="53" t="s">
        <v>395</v>
      </c>
      <c r="G334" s="67" t="n">
        <v>1</v>
      </c>
      <c r="H334" s="68" t="n">
        <v>5985666.9</v>
      </c>
      <c r="I334" s="134"/>
      <c r="J334" s="137"/>
      <c r="K334" s="138"/>
      <c r="L334" s="96"/>
      <c r="M334" s="67" t="n">
        <f aca="false">G334+I334-K334</f>
        <v>1</v>
      </c>
      <c r="N334" s="68" t="n">
        <f aca="false">H334+J334-L334</f>
        <v>5985666.9</v>
      </c>
      <c r="O334" s="142"/>
      <c r="P334" s="51"/>
      <c r="Q334" s="134"/>
      <c r="R334" s="51"/>
      <c r="S334" s="134"/>
      <c r="T334" s="51"/>
      <c r="U334" s="134"/>
      <c r="V334" s="51"/>
      <c r="W334" s="134"/>
      <c r="X334" s="51"/>
      <c r="Y334" s="134"/>
      <c r="Z334" s="51"/>
      <c r="AA334" s="134"/>
      <c r="AB334" s="134"/>
      <c r="AC334" s="90"/>
      <c r="AD334" s="139"/>
      <c r="AE334" s="60"/>
      <c r="AG334" s="61"/>
      <c r="AH334" s="140"/>
      <c r="AI334" s="61"/>
      <c r="AJ334" s="140"/>
      <c r="AK334" s="61"/>
      <c r="AL334" s="140"/>
      <c r="AM334" s="61"/>
      <c r="AN334" s="140"/>
      <c r="AO334" s="61"/>
      <c r="AP334" s="140"/>
      <c r="AQ334" s="61"/>
      <c r="AR334" s="140"/>
      <c r="AS334" s="61"/>
      <c r="AT334" s="140"/>
      <c r="AU334" s="61"/>
      <c r="AV334" s="140"/>
      <c r="AW334" s="61"/>
      <c r="AX334" s="140"/>
      <c r="AY334" s="61"/>
      <c r="AZ334" s="140"/>
      <c r="BA334" s="61"/>
      <c r="BB334" s="140"/>
      <c r="BC334" s="61"/>
      <c r="BD334" s="140"/>
      <c r="BE334" s="61"/>
      <c r="BF334" s="140"/>
      <c r="BG334" s="61"/>
      <c r="BH334" s="140"/>
      <c r="BI334" s="61"/>
      <c r="BJ334" s="140"/>
      <c r="BK334" s="61"/>
      <c r="BL334" s="140"/>
      <c r="BM334" s="61"/>
      <c r="BN334" s="140"/>
      <c r="BO334" s="61"/>
      <c r="BP334" s="140"/>
      <c r="BQ334" s="61"/>
      <c r="BR334" s="140"/>
      <c r="BS334" s="61"/>
      <c r="BT334" s="140"/>
      <c r="BU334" s="61"/>
      <c r="BV334" s="140"/>
      <c r="BW334" s="61"/>
      <c r="BX334" s="140"/>
      <c r="BY334" s="61"/>
      <c r="BZ334" s="140"/>
      <c r="CA334" s="61"/>
      <c r="CB334" s="140"/>
      <c r="CC334" s="61"/>
      <c r="CD334" s="140"/>
      <c r="CE334" s="61"/>
      <c r="CF334" s="140"/>
      <c r="CG334" s="61"/>
      <c r="CH334" s="140"/>
      <c r="CI334" s="61"/>
      <c r="CJ334" s="140"/>
      <c r="CK334" s="61"/>
      <c r="CL334" s="140"/>
      <c r="CM334" s="61"/>
      <c r="CN334" s="140"/>
      <c r="CO334" s="61"/>
      <c r="CP334" s="140"/>
      <c r="CQ334" s="61"/>
      <c r="CR334" s="140"/>
      <c r="CS334" s="61"/>
      <c r="CT334" s="140"/>
      <c r="CU334" s="61"/>
      <c r="CV334" s="140"/>
      <c r="CW334" s="61"/>
      <c r="CX334" s="140"/>
      <c r="CY334" s="61"/>
      <c r="CZ334" s="140"/>
      <c r="DA334" s="61"/>
      <c r="DB334" s="140"/>
      <c r="DC334" s="61"/>
      <c r="DD334" s="140"/>
      <c r="DE334" s="61"/>
      <c r="DF334" s="140"/>
      <c r="DG334" s="61"/>
      <c r="DH334" s="140"/>
      <c r="DI334" s="61"/>
      <c r="DJ334" s="140"/>
      <c r="DK334" s="61"/>
      <c r="DL334" s="140"/>
      <c r="DM334" s="61"/>
      <c r="DN334" s="140"/>
      <c r="DO334" s="61"/>
      <c r="DP334" s="140"/>
      <c r="DQ334" s="61"/>
      <c r="DR334" s="140"/>
      <c r="DS334" s="61"/>
      <c r="DT334" s="140"/>
      <c r="DU334" s="61"/>
      <c r="DV334" s="140"/>
      <c r="DW334" s="61"/>
      <c r="DX334" s="140"/>
      <c r="DY334" s="61"/>
      <c r="DZ334" s="140"/>
      <c r="EA334" s="61"/>
      <c r="EB334" s="140"/>
      <c r="EC334" s="61"/>
      <c r="ED334" s="140"/>
      <c r="EE334" s="61"/>
      <c r="EF334" s="140"/>
      <c r="EG334" s="61"/>
      <c r="EH334" s="140"/>
      <c r="EI334" s="61"/>
      <c r="EJ334" s="140"/>
      <c r="EK334" s="61"/>
      <c r="EL334" s="140"/>
      <c r="EM334" s="61"/>
      <c r="EN334" s="140"/>
      <c r="EO334" s="61"/>
      <c r="EP334" s="140"/>
      <c r="EQ334" s="61"/>
      <c r="ER334" s="140"/>
      <c r="ES334" s="61"/>
      <c r="ET334" s="140"/>
      <c r="EU334" s="61"/>
      <c r="EV334" s="140"/>
      <c r="EW334" s="61"/>
      <c r="EX334" s="140"/>
      <c r="EY334" s="61"/>
      <c r="EZ334" s="140"/>
      <c r="FA334" s="61"/>
      <c r="FB334" s="140"/>
      <c r="FC334" s="61"/>
      <c r="FD334" s="140"/>
      <c r="FE334" s="61"/>
      <c r="FF334" s="140"/>
      <c r="FG334" s="61"/>
      <c r="FH334" s="140"/>
      <c r="FI334" s="61"/>
      <c r="FJ334" s="140"/>
      <c r="FK334" s="61"/>
      <c r="FL334" s="140"/>
      <c r="FM334" s="61"/>
      <c r="FN334" s="140"/>
      <c r="FO334" s="61"/>
      <c r="FP334" s="140"/>
      <c r="FQ334" s="61"/>
      <c r="FR334" s="140"/>
      <c r="FS334" s="61"/>
      <c r="FT334" s="140"/>
      <c r="FU334" s="61"/>
      <c r="FV334" s="140"/>
      <c r="FW334" s="61"/>
      <c r="FX334" s="140"/>
      <c r="FY334" s="61"/>
      <c r="FZ334" s="140"/>
      <c r="GA334" s="61"/>
      <c r="GB334" s="140"/>
      <c r="GC334" s="61"/>
      <c r="GD334" s="140"/>
      <c r="GE334" s="61"/>
      <c r="GF334" s="140"/>
      <c r="GG334" s="61"/>
      <c r="GH334" s="140"/>
      <c r="GI334" s="61"/>
      <c r="GJ334" s="140"/>
      <c r="GK334" s="61"/>
      <c r="GL334" s="140"/>
      <c r="GM334" s="61"/>
      <c r="GN334" s="140"/>
      <c r="GO334" s="61"/>
      <c r="GP334" s="140"/>
      <c r="GQ334" s="61"/>
      <c r="GR334" s="140"/>
      <c r="GS334" s="61"/>
      <c r="GT334" s="140"/>
      <c r="GU334" s="61"/>
      <c r="GV334" s="140"/>
      <c r="GW334" s="61"/>
      <c r="GX334" s="140"/>
      <c r="GY334" s="61"/>
      <c r="GZ334" s="140"/>
      <c r="HA334" s="61"/>
      <c r="HB334" s="140"/>
      <c r="HC334" s="61"/>
      <c r="HD334" s="140"/>
      <c r="HE334" s="61"/>
      <c r="HF334" s="140"/>
      <c r="HG334" s="61"/>
      <c r="HH334" s="140"/>
      <c r="HI334" s="61"/>
      <c r="HJ334" s="140"/>
      <c r="HK334" s="61"/>
      <c r="HL334" s="140"/>
      <c r="HM334" s="61"/>
      <c r="HN334" s="140"/>
      <c r="HO334" s="61"/>
      <c r="HP334" s="140"/>
      <c r="HQ334" s="61"/>
      <c r="HR334" s="140"/>
      <c r="HS334" s="61"/>
      <c r="HT334" s="140"/>
      <c r="HU334" s="61"/>
      <c r="HV334" s="140"/>
      <c r="HW334" s="61"/>
      <c r="HX334" s="140"/>
      <c r="HY334" s="61"/>
      <c r="HZ334" s="140"/>
      <c r="IA334" s="61"/>
      <c r="IB334" s="140"/>
      <c r="IC334" s="61"/>
      <c r="ID334" s="140"/>
      <c r="IE334" s="61"/>
      <c r="IF334" s="140"/>
      <c r="IG334" s="61"/>
      <c r="IH334" s="140"/>
      <c r="II334" s="61"/>
      <c r="IJ334" s="140"/>
      <c r="IK334" s="61"/>
      <c r="IL334" s="140"/>
      <c r="IM334" s="61"/>
      <c r="IN334" s="140"/>
      <c r="IO334" s="61"/>
      <c r="IP334" s="140"/>
      <c r="IQ334" s="61"/>
      <c r="IR334" s="140"/>
      <c r="IS334" s="61"/>
    </row>
    <row r="335" s="28" customFormat="true" ht="221.25" hidden="false" customHeight="true" outlineLevel="0" collapsed="false">
      <c r="A335" s="54" t="n">
        <v>327</v>
      </c>
      <c r="B335" s="135" t="n">
        <v>44259</v>
      </c>
      <c r="C335" s="130" t="s">
        <v>554</v>
      </c>
      <c r="D335" s="80"/>
      <c r="E335" s="141"/>
      <c r="F335" s="53" t="s">
        <v>395</v>
      </c>
      <c r="G335" s="67" t="n">
        <v>1</v>
      </c>
      <c r="H335" s="68" t="n">
        <v>1</v>
      </c>
      <c r="I335" s="134"/>
      <c r="J335" s="137"/>
      <c r="K335" s="138"/>
      <c r="L335" s="96"/>
      <c r="M335" s="67" t="n">
        <f aca="false">G335+I335-K335</f>
        <v>1</v>
      </c>
      <c r="N335" s="68" t="n">
        <f aca="false">H335+J335-L335</f>
        <v>1</v>
      </c>
      <c r="O335" s="142"/>
      <c r="P335" s="51"/>
      <c r="Q335" s="134"/>
      <c r="R335" s="51"/>
      <c r="S335" s="134"/>
      <c r="T335" s="51"/>
      <c r="U335" s="134"/>
      <c r="V335" s="51"/>
      <c r="W335" s="134"/>
      <c r="X335" s="51"/>
      <c r="Y335" s="134"/>
      <c r="Z335" s="51"/>
      <c r="AA335" s="134"/>
      <c r="AB335" s="134"/>
      <c r="AC335" s="90"/>
      <c r="AD335" s="139"/>
      <c r="AE335" s="60"/>
      <c r="AG335" s="61"/>
      <c r="AH335" s="140"/>
      <c r="AI335" s="61"/>
      <c r="AJ335" s="140"/>
      <c r="AK335" s="61"/>
      <c r="AL335" s="140"/>
      <c r="AM335" s="61"/>
      <c r="AN335" s="140"/>
      <c r="AO335" s="61"/>
      <c r="AP335" s="140"/>
      <c r="AQ335" s="61"/>
      <c r="AR335" s="140"/>
      <c r="AS335" s="61"/>
      <c r="AT335" s="140"/>
      <c r="AU335" s="61"/>
      <c r="AV335" s="140"/>
      <c r="AW335" s="61"/>
      <c r="AX335" s="140"/>
      <c r="AY335" s="61"/>
      <c r="AZ335" s="140"/>
      <c r="BA335" s="61"/>
      <c r="BB335" s="140"/>
      <c r="BC335" s="61"/>
      <c r="BD335" s="140"/>
      <c r="BE335" s="61"/>
      <c r="BF335" s="140"/>
      <c r="BG335" s="61"/>
      <c r="BH335" s="140"/>
      <c r="BI335" s="61"/>
      <c r="BJ335" s="140"/>
      <c r="BK335" s="61"/>
      <c r="BL335" s="140"/>
      <c r="BM335" s="61"/>
      <c r="BN335" s="140"/>
      <c r="BO335" s="61"/>
      <c r="BP335" s="140"/>
      <c r="BQ335" s="61"/>
      <c r="BR335" s="140"/>
      <c r="BS335" s="61"/>
      <c r="BT335" s="140"/>
      <c r="BU335" s="61"/>
      <c r="BV335" s="140"/>
      <c r="BW335" s="61"/>
      <c r="BX335" s="140"/>
      <c r="BY335" s="61"/>
      <c r="BZ335" s="140"/>
      <c r="CA335" s="61"/>
      <c r="CB335" s="140"/>
      <c r="CC335" s="61"/>
      <c r="CD335" s="140"/>
      <c r="CE335" s="61"/>
      <c r="CF335" s="140"/>
      <c r="CG335" s="61"/>
      <c r="CH335" s="140"/>
      <c r="CI335" s="61"/>
      <c r="CJ335" s="140"/>
      <c r="CK335" s="61"/>
      <c r="CL335" s="140"/>
      <c r="CM335" s="61"/>
      <c r="CN335" s="140"/>
      <c r="CO335" s="61"/>
      <c r="CP335" s="140"/>
      <c r="CQ335" s="61"/>
      <c r="CR335" s="140"/>
      <c r="CS335" s="61"/>
      <c r="CT335" s="140"/>
      <c r="CU335" s="61"/>
      <c r="CV335" s="140"/>
      <c r="CW335" s="61"/>
      <c r="CX335" s="140"/>
      <c r="CY335" s="61"/>
      <c r="CZ335" s="140"/>
      <c r="DA335" s="61"/>
      <c r="DB335" s="140"/>
      <c r="DC335" s="61"/>
      <c r="DD335" s="140"/>
      <c r="DE335" s="61"/>
      <c r="DF335" s="140"/>
      <c r="DG335" s="61"/>
      <c r="DH335" s="140"/>
      <c r="DI335" s="61"/>
      <c r="DJ335" s="140"/>
      <c r="DK335" s="61"/>
      <c r="DL335" s="140"/>
      <c r="DM335" s="61"/>
      <c r="DN335" s="140"/>
      <c r="DO335" s="61"/>
      <c r="DP335" s="140"/>
      <c r="DQ335" s="61"/>
      <c r="DR335" s="140"/>
      <c r="DS335" s="61"/>
      <c r="DT335" s="140"/>
      <c r="DU335" s="61"/>
      <c r="DV335" s="140"/>
      <c r="DW335" s="61"/>
      <c r="DX335" s="140"/>
      <c r="DY335" s="61"/>
      <c r="DZ335" s="140"/>
      <c r="EA335" s="61"/>
      <c r="EB335" s="140"/>
      <c r="EC335" s="61"/>
      <c r="ED335" s="140"/>
      <c r="EE335" s="61"/>
      <c r="EF335" s="140"/>
      <c r="EG335" s="61"/>
      <c r="EH335" s="140"/>
      <c r="EI335" s="61"/>
      <c r="EJ335" s="140"/>
      <c r="EK335" s="61"/>
      <c r="EL335" s="140"/>
      <c r="EM335" s="61"/>
      <c r="EN335" s="140"/>
      <c r="EO335" s="61"/>
      <c r="EP335" s="140"/>
      <c r="EQ335" s="61"/>
      <c r="ER335" s="140"/>
      <c r="ES335" s="61"/>
      <c r="ET335" s="140"/>
      <c r="EU335" s="61"/>
      <c r="EV335" s="140"/>
      <c r="EW335" s="61"/>
      <c r="EX335" s="140"/>
      <c r="EY335" s="61"/>
      <c r="EZ335" s="140"/>
      <c r="FA335" s="61"/>
      <c r="FB335" s="140"/>
      <c r="FC335" s="61"/>
      <c r="FD335" s="140"/>
      <c r="FE335" s="61"/>
      <c r="FF335" s="140"/>
      <c r="FG335" s="61"/>
      <c r="FH335" s="140"/>
      <c r="FI335" s="61"/>
      <c r="FJ335" s="140"/>
      <c r="FK335" s="61"/>
      <c r="FL335" s="140"/>
      <c r="FM335" s="61"/>
      <c r="FN335" s="140"/>
      <c r="FO335" s="61"/>
      <c r="FP335" s="140"/>
      <c r="FQ335" s="61"/>
      <c r="FR335" s="140"/>
      <c r="FS335" s="61"/>
      <c r="FT335" s="140"/>
      <c r="FU335" s="61"/>
      <c r="FV335" s="140"/>
      <c r="FW335" s="61"/>
      <c r="FX335" s="140"/>
      <c r="FY335" s="61"/>
      <c r="FZ335" s="140"/>
      <c r="GA335" s="61"/>
      <c r="GB335" s="140"/>
      <c r="GC335" s="61"/>
      <c r="GD335" s="140"/>
      <c r="GE335" s="61"/>
      <c r="GF335" s="140"/>
      <c r="GG335" s="61"/>
      <c r="GH335" s="140"/>
      <c r="GI335" s="61"/>
      <c r="GJ335" s="140"/>
      <c r="GK335" s="61"/>
      <c r="GL335" s="140"/>
      <c r="GM335" s="61"/>
      <c r="GN335" s="140"/>
      <c r="GO335" s="61"/>
      <c r="GP335" s="140"/>
      <c r="GQ335" s="61"/>
      <c r="GR335" s="140"/>
      <c r="GS335" s="61"/>
      <c r="GT335" s="140"/>
      <c r="GU335" s="61"/>
      <c r="GV335" s="140"/>
      <c r="GW335" s="61"/>
      <c r="GX335" s="140"/>
      <c r="GY335" s="61"/>
      <c r="GZ335" s="140"/>
      <c r="HA335" s="61"/>
      <c r="HB335" s="140"/>
      <c r="HC335" s="61"/>
      <c r="HD335" s="140"/>
      <c r="HE335" s="61"/>
      <c r="HF335" s="140"/>
      <c r="HG335" s="61"/>
      <c r="HH335" s="140"/>
      <c r="HI335" s="61"/>
      <c r="HJ335" s="140"/>
      <c r="HK335" s="61"/>
      <c r="HL335" s="140"/>
      <c r="HM335" s="61"/>
      <c r="HN335" s="140"/>
      <c r="HO335" s="61"/>
      <c r="HP335" s="140"/>
      <c r="HQ335" s="61"/>
      <c r="HR335" s="140"/>
      <c r="HS335" s="61"/>
      <c r="HT335" s="140"/>
      <c r="HU335" s="61"/>
      <c r="HV335" s="140"/>
      <c r="HW335" s="61"/>
      <c r="HX335" s="140"/>
      <c r="HY335" s="61"/>
      <c r="HZ335" s="140"/>
      <c r="IA335" s="61"/>
      <c r="IB335" s="140"/>
      <c r="IC335" s="61"/>
      <c r="ID335" s="140"/>
      <c r="IE335" s="61"/>
      <c r="IF335" s="140"/>
      <c r="IG335" s="61"/>
      <c r="IH335" s="140"/>
      <c r="II335" s="61"/>
      <c r="IJ335" s="140"/>
      <c r="IK335" s="61"/>
      <c r="IL335" s="140"/>
      <c r="IM335" s="61"/>
      <c r="IN335" s="140"/>
      <c r="IO335" s="61"/>
      <c r="IP335" s="140"/>
      <c r="IQ335" s="61"/>
      <c r="IR335" s="140"/>
      <c r="IS335" s="61"/>
    </row>
    <row r="336" s="28" customFormat="true" ht="82.5" hidden="false" customHeight="true" outlineLevel="0" collapsed="false">
      <c r="A336" s="54" t="n">
        <v>328</v>
      </c>
      <c r="B336" s="135" t="n">
        <v>44261</v>
      </c>
      <c r="C336" s="130" t="s">
        <v>555</v>
      </c>
      <c r="D336" s="80"/>
      <c r="E336" s="141"/>
      <c r="F336" s="53" t="s">
        <v>395</v>
      </c>
      <c r="G336" s="67" t="n">
        <v>1</v>
      </c>
      <c r="H336" s="68" t="n">
        <v>1</v>
      </c>
      <c r="I336" s="134"/>
      <c r="J336" s="137"/>
      <c r="K336" s="138"/>
      <c r="L336" s="96"/>
      <c r="M336" s="67" t="n">
        <f aca="false">G336+I336-K336</f>
        <v>1</v>
      </c>
      <c r="N336" s="68" t="n">
        <f aca="false">H336+J336-L336</f>
        <v>1</v>
      </c>
      <c r="O336" s="142"/>
      <c r="P336" s="51"/>
      <c r="Q336" s="134"/>
      <c r="R336" s="51"/>
      <c r="S336" s="134"/>
      <c r="T336" s="51"/>
      <c r="U336" s="134"/>
      <c r="V336" s="51"/>
      <c r="W336" s="134"/>
      <c r="X336" s="51"/>
      <c r="Y336" s="134"/>
      <c r="Z336" s="51"/>
      <c r="AA336" s="134"/>
      <c r="AB336" s="134"/>
      <c r="AC336" s="90"/>
      <c r="AD336" s="139"/>
      <c r="AE336" s="60"/>
      <c r="AG336" s="61"/>
      <c r="AH336" s="140"/>
      <c r="AI336" s="61"/>
      <c r="AJ336" s="140"/>
      <c r="AK336" s="61"/>
      <c r="AL336" s="140"/>
      <c r="AM336" s="61"/>
      <c r="AN336" s="140"/>
      <c r="AO336" s="61"/>
      <c r="AP336" s="140"/>
      <c r="AQ336" s="61"/>
      <c r="AR336" s="140"/>
      <c r="AS336" s="61"/>
      <c r="AT336" s="140"/>
      <c r="AU336" s="61"/>
      <c r="AV336" s="140"/>
      <c r="AW336" s="61"/>
      <c r="AX336" s="140"/>
      <c r="AY336" s="61"/>
      <c r="AZ336" s="140"/>
      <c r="BA336" s="61"/>
      <c r="BB336" s="140"/>
      <c r="BC336" s="61"/>
      <c r="BD336" s="140"/>
      <c r="BE336" s="61"/>
      <c r="BF336" s="140"/>
      <c r="BG336" s="61"/>
      <c r="BH336" s="140"/>
      <c r="BI336" s="61"/>
      <c r="BJ336" s="140"/>
      <c r="BK336" s="61"/>
      <c r="BL336" s="140"/>
      <c r="BM336" s="61"/>
      <c r="BN336" s="140"/>
      <c r="BO336" s="61"/>
      <c r="BP336" s="140"/>
      <c r="BQ336" s="61"/>
      <c r="BR336" s="140"/>
      <c r="BS336" s="61"/>
      <c r="BT336" s="140"/>
      <c r="BU336" s="61"/>
      <c r="BV336" s="140"/>
      <c r="BW336" s="61"/>
      <c r="BX336" s="140"/>
      <c r="BY336" s="61"/>
      <c r="BZ336" s="140"/>
      <c r="CA336" s="61"/>
      <c r="CB336" s="140"/>
      <c r="CC336" s="61"/>
      <c r="CD336" s="140"/>
      <c r="CE336" s="61"/>
      <c r="CF336" s="140"/>
      <c r="CG336" s="61"/>
      <c r="CH336" s="140"/>
      <c r="CI336" s="61"/>
      <c r="CJ336" s="140"/>
      <c r="CK336" s="61"/>
      <c r="CL336" s="140"/>
      <c r="CM336" s="61"/>
      <c r="CN336" s="140"/>
      <c r="CO336" s="61"/>
      <c r="CP336" s="140"/>
      <c r="CQ336" s="61"/>
      <c r="CR336" s="140"/>
      <c r="CS336" s="61"/>
      <c r="CT336" s="140"/>
      <c r="CU336" s="61"/>
      <c r="CV336" s="140"/>
      <c r="CW336" s="61"/>
      <c r="CX336" s="140"/>
      <c r="CY336" s="61"/>
      <c r="CZ336" s="140"/>
      <c r="DA336" s="61"/>
      <c r="DB336" s="140"/>
      <c r="DC336" s="61"/>
      <c r="DD336" s="140"/>
      <c r="DE336" s="61"/>
      <c r="DF336" s="140"/>
      <c r="DG336" s="61"/>
      <c r="DH336" s="140"/>
      <c r="DI336" s="61"/>
      <c r="DJ336" s="140"/>
      <c r="DK336" s="61"/>
      <c r="DL336" s="140"/>
      <c r="DM336" s="61"/>
      <c r="DN336" s="140"/>
      <c r="DO336" s="61"/>
      <c r="DP336" s="140"/>
      <c r="DQ336" s="61"/>
      <c r="DR336" s="140"/>
      <c r="DS336" s="61"/>
      <c r="DT336" s="140"/>
      <c r="DU336" s="61"/>
      <c r="DV336" s="140"/>
      <c r="DW336" s="61"/>
      <c r="DX336" s="140"/>
      <c r="DY336" s="61"/>
      <c r="DZ336" s="140"/>
      <c r="EA336" s="61"/>
      <c r="EB336" s="140"/>
      <c r="EC336" s="61"/>
      <c r="ED336" s="140"/>
      <c r="EE336" s="61"/>
      <c r="EF336" s="140"/>
      <c r="EG336" s="61"/>
      <c r="EH336" s="140"/>
      <c r="EI336" s="61"/>
      <c r="EJ336" s="140"/>
      <c r="EK336" s="61"/>
      <c r="EL336" s="140"/>
      <c r="EM336" s="61"/>
      <c r="EN336" s="140"/>
      <c r="EO336" s="61"/>
      <c r="EP336" s="140"/>
      <c r="EQ336" s="61"/>
      <c r="ER336" s="140"/>
      <c r="ES336" s="61"/>
      <c r="ET336" s="140"/>
      <c r="EU336" s="61"/>
      <c r="EV336" s="140"/>
      <c r="EW336" s="61"/>
      <c r="EX336" s="140"/>
      <c r="EY336" s="61"/>
      <c r="EZ336" s="140"/>
      <c r="FA336" s="61"/>
      <c r="FB336" s="140"/>
      <c r="FC336" s="61"/>
      <c r="FD336" s="140"/>
      <c r="FE336" s="61"/>
      <c r="FF336" s="140"/>
      <c r="FG336" s="61"/>
      <c r="FH336" s="140"/>
      <c r="FI336" s="61"/>
      <c r="FJ336" s="140"/>
      <c r="FK336" s="61"/>
      <c r="FL336" s="140"/>
      <c r="FM336" s="61"/>
      <c r="FN336" s="140"/>
      <c r="FO336" s="61"/>
      <c r="FP336" s="140"/>
      <c r="FQ336" s="61"/>
      <c r="FR336" s="140"/>
      <c r="FS336" s="61"/>
      <c r="FT336" s="140"/>
      <c r="FU336" s="61"/>
      <c r="FV336" s="140"/>
      <c r="FW336" s="61"/>
      <c r="FX336" s="140"/>
      <c r="FY336" s="61"/>
      <c r="FZ336" s="140"/>
      <c r="GA336" s="61"/>
      <c r="GB336" s="140"/>
      <c r="GC336" s="61"/>
      <c r="GD336" s="140"/>
      <c r="GE336" s="61"/>
      <c r="GF336" s="140"/>
      <c r="GG336" s="61"/>
      <c r="GH336" s="140"/>
      <c r="GI336" s="61"/>
      <c r="GJ336" s="140"/>
      <c r="GK336" s="61"/>
      <c r="GL336" s="140"/>
      <c r="GM336" s="61"/>
      <c r="GN336" s="140"/>
      <c r="GO336" s="61"/>
      <c r="GP336" s="140"/>
      <c r="GQ336" s="61"/>
      <c r="GR336" s="140"/>
      <c r="GS336" s="61"/>
      <c r="GT336" s="140"/>
      <c r="GU336" s="61"/>
      <c r="GV336" s="140"/>
      <c r="GW336" s="61"/>
      <c r="GX336" s="140"/>
      <c r="GY336" s="61"/>
      <c r="GZ336" s="140"/>
      <c r="HA336" s="61"/>
      <c r="HB336" s="140"/>
      <c r="HC336" s="61"/>
      <c r="HD336" s="140"/>
      <c r="HE336" s="61"/>
      <c r="HF336" s="140"/>
      <c r="HG336" s="61"/>
      <c r="HH336" s="140"/>
      <c r="HI336" s="61"/>
      <c r="HJ336" s="140"/>
      <c r="HK336" s="61"/>
      <c r="HL336" s="140"/>
      <c r="HM336" s="61"/>
      <c r="HN336" s="140"/>
      <c r="HO336" s="61"/>
      <c r="HP336" s="140"/>
      <c r="HQ336" s="61"/>
      <c r="HR336" s="140"/>
      <c r="HS336" s="61"/>
      <c r="HT336" s="140"/>
      <c r="HU336" s="61"/>
      <c r="HV336" s="140"/>
      <c r="HW336" s="61"/>
      <c r="HX336" s="140"/>
      <c r="HY336" s="61"/>
      <c r="HZ336" s="140"/>
      <c r="IA336" s="61"/>
      <c r="IB336" s="140"/>
      <c r="IC336" s="61"/>
      <c r="ID336" s="140"/>
      <c r="IE336" s="61"/>
      <c r="IF336" s="140"/>
      <c r="IG336" s="61"/>
      <c r="IH336" s="140"/>
      <c r="II336" s="61"/>
      <c r="IJ336" s="140"/>
      <c r="IK336" s="61"/>
      <c r="IL336" s="140"/>
      <c r="IM336" s="61"/>
      <c r="IN336" s="140"/>
      <c r="IO336" s="61"/>
      <c r="IP336" s="140"/>
      <c r="IQ336" s="61"/>
      <c r="IR336" s="140"/>
      <c r="IS336" s="61"/>
    </row>
    <row r="337" s="28" customFormat="true" ht="80.25" hidden="false" customHeight="true" outlineLevel="0" collapsed="false">
      <c r="A337" s="54" t="n">
        <v>329</v>
      </c>
      <c r="B337" s="135" t="n">
        <v>44262</v>
      </c>
      <c r="C337" s="130" t="s">
        <v>556</v>
      </c>
      <c r="D337" s="80"/>
      <c r="E337" s="141"/>
      <c r="F337" s="53" t="s">
        <v>395</v>
      </c>
      <c r="G337" s="67" t="n">
        <v>1</v>
      </c>
      <c r="H337" s="68" t="n">
        <v>1</v>
      </c>
      <c r="I337" s="134"/>
      <c r="J337" s="137"/>
      <c r="K337" s="138"/>
      <c r="L337" s="96"/>
      <c r="M337" s="67" t="n">
        <f aca="false">G337+I337-K337</f>
        <v>1</v>
      </c>
      <c r="N337" s="68" t="n">
        <f aca="false">H337+J337-L337</f>
        <v>1</v>
      </c>
      <c r="O337" s="142"/>
      <c r="P337" s="51"/>
      <c r="Q337" s="134"/>
      <c r="R337" s="51"/>
      <c r="S337" s="134"/>
      <c r="T337" s="51"/>
      <c r="U337" s="134"/>
      <c r="V337" s="51"/>
      <c r="W337" s="134"/>
      <c r="X337" s="51"/>
      <c r="Y337" s="134"/>
      <c r="Z337" s="51"/>
      <c r="AA337" s="134"/>
      <c r="AB337" s="134"/>
      <c r="AC337" s="90"/>
      <c r="AD337" s="139"/>
      <c r="AE337" s="60"/>
      <c r="AG337" s="61"/>
      <c r="AH337" s="140"/>
      <c r="AI337" s="61"/>
      <c r="AJ337" s="140"/>
      <c r="AK337" s="61"/>
      <c r="AL337" s="140"/>
      <c r="AM337" s="61"/>
      <c r="AN337" s="140"/>
      <c r="AO337" s="61"/>
      <c r="AP337" s="140"/>
      <c r="AQ337" s="61"/>
      <c r="AR337" s="140"/>
      <c r="AS337" s="61"/>
      <c r="AT337" s="140"/>
      <c r="AU337" s="61"/>
      <c r="AV337" s="140"/>
      <c r="AW337" s="61"/>
      <c r="AX337" s="140"/>
      <c r="AY337" s="61"/>
      <c r="AZ337" s="140"/>
      <c r="BA337" s="61"/>
      <c r="BB337" s="140"/>
      <c r="BC337" s="61"/>
      <c r="BD337" s="140"/>
      <c r="BE337" s="61"/>
      <c r="BF337" s="140"/>
      <c r="BG337" s="61"/>
      <c r="BH337" s="140"/>
      <c r="BI337" s="61"/>
      <c r="BJ337" s="140"/>
      <c r="BK337" s="61"/>
      <c r="BL337" s="140"/>
      <c r="BM337" s="61"/>
      <c r="BN337" s="140"/>
      <c r="BO337" s="61"/>
      <c r="BP337" s="140"/>
      <c r="BQ337" s="61"/>
      <c r="BR337" s="140"/>
      <c r="BS337" s="61"/>
      <c r="BT337" s="140"/>
      <c r="BU337" s="61"/>
      <c r="BV337" s="140"/>
      <c r="BW337" s="61"/>
      <c r="BX337" s="140"/>
      <c r="BY337" s="61"/>
      <c r="BZ337" s="140"/>
      <c r="CA337" s="61"/>
      <c r="CB337" s="140"/>
      <c r="CC337" s="61"/>
      <c r="CD337" s="140"/>
      <c r="CE337" s="61"/>
      <c r="CF337" s="140"/>
      <c r="CG337" s="61"/>
      <c r="CH337" s="140"/>
      <c r="CI337" s="61"/>
      <c r="CJ337" s="140"/>
      <c r="CK337" s="61"/>
      <c r="CL337" s="140"/>
      <c r="CM337" s="61"/>
      <c r="CN337" s="140"/>
      <c r="CO337" s="61"/>
      <c r="CP337" s="140"/>
      <c r="CQ337" s="61"/>
      <c r="CR337" s="140"/>
      <c r="CS337" s="61"/>
      <c r="CT337" s="140"/>
      <c r="CU337" s="61"/>
      <c r="CV337" s="140"/>
      <c r="CW337" s="61"/>
      <c r="CX337" s="140"/>
      <c r="CY337" s="61"/>
      <c r="CZ337" s="140"/>
      <c r="DA337" s="61"/>
      <c r="DB337" s="140"/>
      <c r="DC337" s="61"/>
      <c r="DD337" s="140"/>
      <c r="DE337" s="61"/>
      <c r="DF337" s="140"/>
      <c r="DG337" s="61"/>
      <c r="DH337" s="140"/>
      <c r="DI337" s="61"/>
      <c r="DJ337" s="140"/>
      <c r="DK337" s="61"/>
      <c r="DL337" s="140"/>
      <c r="DM337" s="61"/>
      <c r="DN337" s="140"/>
      <c r="DO337" s="61"/>
      <c r="DP337" s="140"/>
      <c r="DQ337" s="61"/>
      <c r="DR337" s="140"/>
      <c r="DS337" s="61"/>
      <c r="DT337" s="140"/>
      <c r="DU337" s="61"/>
      <c r="DV337" s="140"/>
      <c r="DW337" s="61"/>
      <c r="DX337" s="140"/>
      <c r="DY337" s="61"/>
      <c r="DZ337" s="140"/>
      <c r="EA337" s="61"/>
      <c r="EB337" s="140"/>
      <c r="EC337" s="61"/>
      <c r="ED337" s="140"/>
      <c r="EE337" s="61"/>
      <c r="EF337" s="140"/>
      <c r="EG337" s="61"/>
      <c r="EH337" s="140"/>
      <c r="EI337" s="61"/>
      <c r="EJ337" s="140"/>
      <c r="EK337" s="61"/>
      <c r="EL337" s="140"/>
      <c r="EM337" s="61"/>
      <c r="EN337" s="140"/>
      <c r="EO337" s="61"/>
      <c r="EP337" s="140"/>
      <c r="EQ337" s="61"/>
      <c r="ER337" s="140"/>
      <c r="ES337" s="61"/>
      <c r="ET337" s="140"/>
      <c r="EU337" s="61"/>
      <c r="EV337" s="140"/>
      <c r="EW337" s="61"/>
      <c r="EX337" s="140"/>
      <c r="EY337" s="61"/>
      <c r="EZ337" s="140"/>
      <c r="FA337" s="61"/>
      <c r="FB337" s="140"/>
      <c r="FC337" s="61"/>
      <c r="FD337" s="140"/>
      <c r="FE337" s="61"/>
      <c r="FF337" s="140"/>
      <c r="FG337" s="61"/>
      <c r="FH337" s="140"/>
      <c r="FI337" s="61"/>
      <c r="FJ337" s="140"/>
      <c r="FK337" s="61"/>
      <c r="FL337" s="140"/>
      <c r="FM337" s="61"/>
      <c r="FN337" s="140"/>
      <c r="FO337" s="61"/>
      <c r="FP337" s="140"/>
      <c r="FQ337" s="61"/>
      <c r="FR337" s="140"/>
      <c r="FS337" s="61"/>
      <c r="FT337" s="140"/>
      <c r="FU337" s="61"/>
      <c r="FV337" s="140"/>
      <c r="FW337" s="61"/>
      <c r="FX337" s="140"/>
      <c r="FY337" s="61"/>
      <c r="FZ337" s="140"/>
      <c r="GA337" s="61"/>
      <c r="GB337" s="140"/>
      <c r="GC337" s="61"/>
      <c r="GD337" s="140"/>
      <c r="GE337" s="61"/>
      <c r="GF337" s="140"/>
      <c r="GG337" s="61"/>
      <c r="GH337" s="140"/>
      <c r="GI337" s="61"/>
      <c r="GJ337" s="140"/>
      <c r="GK337" s="61"/>
      <c r="GL337" s="140"/>
      <c r="GM337" s="61"/>
      <c r="GN337" s="140"/>
      <c r="GO337" s="61"/>
      <c r="GP337" s="140"/>
      <c r="GQ337" s="61"/>
      <c r="GR337" s="140"/>
      <c r="GS337" s="61"/>
      <c r="GT337" s="140"/>
      <c r="GU337" s="61"/>
      <c r="GV337" s="140"/>
      <c r="GW337" s="61"/>
      <c r="GX337" s="140"/>
      <c r="GY337" s="61"/>
      <c r="GZ337" s="140"/>
      <c r="HA337" s="61"/>
      <c r="HB337" s="140"/>
      <c r="HC337" s="61"/>
      <c r="HD337" s="140"/>
      <c r="HE337" s="61"/>
      <c r="HF337" s="140"/>
      <c r="HG337" s="61"/>
      <c r="HH337" s="140"/>
      <c r="HI337" s="61"/>
      <c r="HJ337" s="140"/>
      <c r="HK337" s="61"/>
      <c r="HL337" s="140"/>
      <c r="HM337" s="61"/>
      <c r="HN337" s="140"/>
      <c r="HO337" s="61"/>
      <c r="HP337" s="140"/>
      <c r="HQ337" s="61"/>
      <c r="HR337" s="140"/>
      <c r="HS337" s="61"/>
      <c r="HT337" s="140"/>
      <c r="HU337" s="61"/>
      <c r="HV337" s="140"/>
      <c r="HW337" s="61"/>
      <c r="HX337" s="140"/>
      <c r="HY337" s="61"/>
      <c r="HZ337" s="140"/>
      <c r="IA337" s="61"/>
      <c r="IB337" s="140"/>
      <c r="IC337" s="61"/>
      <c r="ID337" s="140"/>
      <c r="IE337" s="61"/>
      <c r="IF337" s="140"/>
      <c r="IG337" s="61"/>
      <c r="IH337" s="140"/>
      <c r="II337" s="61"/>
      <c r="IJ337" s="140"/>
      <c r="IK337" s="61"/>
      <c r="IL337" s="140"/>
      <c r="IM337" s="61"/>
      <c r="IN337" s="140"/>
      <c r="IO337" s="61"/>
      <c r="IP337" s="140"/>
      <c r="IQ337" s="61"/>
      <c r="IR337" s="140"/>
      <c r="IS337" s="61"/>
    </row>
    <row r="338" s="28" customFormat="true" ht="81" hidden="false" customHeight="true" outlineLevel="0" collapsed="false">
      <c r="A338" s="54" t="n">
        <v>330</v>
      </c>
      <c r="B338" s="135" t="n">
        <v>44263</v>
      </c>
      <c r="C338" s="130" t="s">
        <v>557</v>
      </c>
      <c r="D338" s="80"/>
      <c r="E338" s="141"/>
      <c r="F338" s="53" t="s">
        <v>395</v>
      </c>
      <c r="G338" s="67" t="n">
        <v>1</v>
      </c>
      <c r="H338" s="68" t="n">
        <v>1</v>
      </c>
      <c r="I338" s="134"/>
      <c r="J338" s="137"/>
      <c r="K338" s="138"/>
      <c r="L338" s="96"/>
      <c r="M338" s="67" t="n">
        <f aca="false">G338+I338-K338</f>
        <v>1</v>
      </c>
      <c r="N338" s="68" t="n">
        <f aca="false">H338+J338-L338</f>
        <v>1</v>
      </c>
      <c r="O338" s="142"/>
      <c r="P338" s="51"/>
      <c r="Q338" s="134"/>
      <c r="R338" s="51"/>
      <c r="S338" s="134"/>
      <c r="T338" s="51"/>
      <c r="U338" s="134"/>
      <c r="V338" s="51"/>
      <c r="W338" s="134"/>
      <c r="X338" s="51"/>
      <c r="Y338" s="134"/>
      <c r="Z338" s="51"/>
      <c r="AA338" s="134"/>
      <c r="AB338" s="134"/>
      <c r="AC338" s="90"/>
      <c r="AD338" s="139"/>
      <c r="AE338" s="60"/>
      <c r="AG338" s="61"/>
      <c r="AH338" s="140"/>
      <c r="AI338" s="61"/>
      <c r="AJ338" s="140"/>
      <c r="AK338" s="61"/>
      <c r="AL338" s="140"/>
      <c r="AM338" s="61"/>
      <c r="AN338" s="140"/>
      <c r="AO338" s="61"/>
      <c r="AP338" s="140"/>
      <c r="AQ338" s="61"/>
      <c r="AR338" s="140"/>
      <c r="AS338" s="61"/>
      <c r="AT338" s="140"/>
      <c r="AU338" s="61"/>
      <c r="AV338" s="140"/>
      <c r="AW338" s="61"/>
      <c r="AX338" s="140"/>
      <c r="AY338" s="61"/>
      <c r="AZ338" s="140"/>
      <c r="BA338" s="61"/>
      <c r="BB338" s="140"/>
      <c r="BC338" s="61"/>
      <c r="BD338" s="140"/>
      <c r="BE338" s="61"/>
      <c r="BF338" s="140"/>
      <c r="BG338" s="61"/>
      <c r="BH338" s="140"/>
      <c r="BI338" s="61"/>
      <c r="BJ338" s="140"/>
      <c r="BK338" s="61"/>
      <c r="BL338" s="140"/>
      <c r="BM338" s="61"/>
      <c r="BN338" s="140"/>
      <c r="BO338" s="61"/>
      <c r="BP338" s="140"/>
      <c r="BQ338" s="61"/>
      <c r="BR338" s="140"/>
      <c r="BS338" s="61"/>
      <c r="BT338" s="140"/>
      <c r="BU338" s="61"/>
      <c r="BV338" s="140"/>
      <c r="BW338" s="61"/>
      <c r="BX338" s="140"/>
      <c r="BY338" s="61"/>
      <c r="BZ338" s="140"/>
      <c r="CA338" s="61"/>
      <c r="CB338" s="140"/>
      <c r="CC338" s="61"/>
      <c r="CD338" s="140"/>
      <c r="CE338" s="61"/>
      <c r="CF338" s="140"/>
      <c r="CG338" s="61"/>
      <c r="CH338" s="140"/>
      <c r="CI338" s="61"/>
      <c r="CJ338" s="140"/>
      <c r="CK338" s="61"/>
      <c r="CL338" s="140"/>
      <c r="CM338" s="61"/>
      <c r="CN338" s="140"/>
      <c r="CO338" s="61"/>
      <c r="CP338" s="140"/>
      <c r="CQ338" s="61"/>
      <c r="CR338" s="140"/>
      <c r="CS338" s="61"/>
      <c r="CT338" s="140"/>
      <c r="CU338" s="61"/>
      <c r="CV338" s="140"/>
      <c r="CW338" s="61"/>
      <c r="CX338" s="140"/>
      <c r="CY338" s="61"/>
      <c r="CZ338" s="140"/>
      <c r="DA338" s="61"/>
      <c r="DB338" s="140"/>
      <c r="DC338" s="61"/>
      <c r="DD338" s="140"/>
      <c r="DE338" s="61"/>
      <c r="DF338" s="140"/>
      <c r="DG338" s="61"/>
      <c r="DH338" s="140"/>
      <c r="DI338" s="61"/>
      <c r="DJ338" s="140"/>
      <c r="DK338" s="61"/>
      <c r="DL338" s="140"/>
      <c r="DM338" s="61"/>
      <c r="DN338" s="140"/>
      <c r="DO338" s="61"/>
      <c r="DP338" s="140"/>
      <c r="DQ338" s="61"/>
      <c r="DR338" s="140"/>
      <c r="DS338" s="61"/>
      <c r="DT338" s="140"/>
      <c r="DU338" s="61"/>
      <c r="DV338" s="140"/>
      <c r="DW338" s="61"/>
      <c r="DX338" s="140"/>
      <c r="DY338" s="61"/>
      <c r="DZ338" s="140"/>
      <c r="EA338" s="61"/>
      <c r="EB338" s="140"/>
      <c r="EC338" s="61"/>
      <c r="ED338" s="140"/>
      <c r="EE338" s="61"/>
      <c r="EF338" s="140"/>
      <c r="EG338" s="61"/>
      <c r="EH338" s="140"/>
      <c r="EI338" s="61"/>
      <c r="EJ338" s="140"/>
      <c r="EK338" s="61"/>
      <c r="EL338" s="140"/>
      <c r="EM338" s="61"/>
      <c r="EN338" s="140"/>
      <c r="EO338" s="61"/>
      <c r="EP338" s="140"/>
      <c r="EQ338" s="61"/>
      <c r="ER338" s="140"/>
      <c r="ES338" s="61"/>
      <c r="ET338" s="140"/>
      <c r="EU338" s="61"/>
      <c r="EV338" s="140"/>
      <c r="EW338" s="61"/>
      <c r="EX338" s="140"/>
      <c r="EY338" s="61"/>
      <c r="EZ338" s="140"/>
      <c r="FA338" s="61"/>
      <c r="FB338" s="140"/>
      <c r="FC338" s="61"/>
      <c r="FD338" s="140"/>
      <c r="FE338" s="61"/>
      <c r="FF338" s="140"/>
      <c r="FG338" s="61"/>
      <c r="FH338" s="140"/>
      <c r="FI338" s="61"/>
      <c r="FJ338" s="140"/>
      <c r="FK338" s="61"/>
      <c r="FL338" s="140"/>
      <c r="FM338" s="61"/>
      <c r="FN338" s="140"/>
      <c r="FO338" s="61"/>
      <c r="FP338" s="140"/>
      <c r="FQ338" s="61"/>
      <c r="FR338" s="140"/>
      <c r="FS338" s="61"/>
      <c r="FT338" s="140"/>
      <c r="FU338" s="61"/>
      <c r="FV338" s="140"/>
      <c r="FW338" s="61"/>
      <c r="FX338" s="140"/>
      <c r="FY338" s="61"/>
      <c r="FZ338" s="140"/>
      <c r="GA338" s="61"/>
      <c r="GB338" s="140"/>
      <c r="GC338" s="61"/>
      <c r="GD338" s="140"/>
      <c r="GE338" s="61"/>
      <c r="GF338" s="140"/>
      <c r="GG338" s="61"/>
      <c r="GH338" s="140"/>
      <c r="GI338" s="61"/>
      <c r="GJ338" s="140"/>
      <c r="GK338" s="61"/>
      <c r="GL338" s="140"/>
      <c r="GM338" s="61"/>
      <c r="GN338" s="140"/>
      <c r="GO338" s="61"/>
      <c r="GP338" s="140"/>
      <c r="GQ338" s="61"/>
      <c r="GR338" s="140"/>
      <c r="GS338" s="61"/>
      <c r="GT338" s="140"/>
      <c r="GU338" s="61"/>
      <c r="GV338" s="140"/>
      <c r="GW338" s="61"/>
      <c r="GX338" s="140"/>
      <c r="GY338" s="61"/>
      <c r="GZ338" s="140"/>
      <c r="HA338" s="61"/>
      <c r="HB338" s="140"/>
      <c r="HC338" s="61"/>
      <c r="HD338" s="140"/>
      <c r="HE338" s="61"/>
      <c r="HF338" s="140"/>
      <c r="HG338" s="61"/>
      <c r="HH338" s="140"/>
      <c r="HI338" s="61"/>
      <c r="HJ338" s="140"/>
      <c r="HK338" s="61"/>
      <c r="HL338" s="140"/>
      <c r="HM338" s="61"/>
      <c r="HN338" s="140"/>
      <c r="HO338" s="61"/>
      <c r="HP338" s="140"/>
      <c r="HQ338" s="61"/>
      <c r="HR338" s="140"/>
      <c r="HS338" s="61"/>
      <c r="HT338" s="140"/>
      <c r="HU338" s="61"/>
      <c r="HV338" s="140"/>
      <c r="HW338" s="61"/>
      <c r="HX338" s="140"/>
      <c r="HY338" s="61"/>
      <c r="HZ338" s="140"/>
      <c r="IA338" s="61"/>
      <c r="IB338" s="140"/>
      <c r="IC338" s="61"/>
      <c r="ID338" s="140"/>
      <c r="IE338" s="61"/>
      <c r="IF338" s="140"/>
      <c r="IG338" s="61"/>
      <c r="IH338" s="140"/>
      <c r="II338" s="61"/>
      <c r="IJ338" s="140"/>
      <c r="IK338" s="61"/>
      <c r="IL338" s="140"/>
      <c r="IM338" s="61"/>
      <c r="IN338" s="140"/>
      <c r="IO338" s="61"/>
      <c r="IP338" s="140"/>
      <c r="IQ338" s="61"/>
      <c r="IR338" s="140"/>
      <c r="IS338" s="61"/>
    </row>
    <row r="339" s="28" customFormat="true" ht="81" hidden="false" customHeight="true" outlineLevel="0" collapsed="false">
      <c r="A339" s="54" t="n">
        <v>331</v>
      </c>
      <c r="B339" s="135" t="n">
        <v>44264</v>
      </c>
      <c r="C339" s="130" t="s">
        <v>558</v>
      </c>
      <c r="D339" s="134"/>
      <c r="E339" s="141"/>
      <c r="F339" s="53" t="s">
        <v>395</v>
      </c>
      <c r="G339" s="67" t="n">
        <v>1</v>
      </c>
      <c r="H339" s="68" t="n">
        <v>1</v>
      </c>
      <c r="I339" s="134"/>
      <c r="J339" s="137"/>
      <c r="K339" s="138"/>
      <c r="L339" s="96"/>
      <c r="M339" s="67" t="n">
        <f aca="false">G339+I339-K339</f>
        <v>1</v>
      </c>
      <c r="N339" s="68" t="n">
        <f aca="false">H339+J339-L339</f>
        <v>1</v>
      </c>
      <c r="O339" s="142"/>
      <c r="P339" s="51"/>
      <c r="Q339" s="134"/>
      <c r="R339" s="51"/>
      <c r="S339" s="134"/>
      <c r="T339" s="51"/>
      <c r="U339" s="134"/>
      <c r="V339" s="51"/>
      <c r="W339" s="134"/>
      <c r="X339" s="51"/>
      <c r="Y339" s="134"/>
      <c r="Z339" s="51"/>
      <c r="AA339" s="134"/>
      <c r="AB339" s="134"/>
      <c r="AC339" s="90"/>
      <c r="AD339" s="139"/>
      <c r="AE339" s="60"/>
      <c r="AG339" s="61"/>
      <c r="AH339" s="140"/>
      <c r="AI339" s="61"/>
      <c r="AJ339" s="140"/>
      <c r="AK339" s="61"/>
      <c r="AL339" s="140"/>
      <c r="AM339" s="61"/>
      <c r="AN339" s="140"/>
      <c r="AO339" s="61"/>
      <c r="AP339" s="140"/>
      <c r="AQ339" s="61"/>
      <c r="AR339" s="140"/>
      <c r="AS339" s="61"/>
      <c r="AT339" s="140"/>
      <c r="AU339" s="61"/>
      <c r="AV339" s="140"/>
      <c r="AW339" s="61"/>
      <c r="AX339" s="140"/>
      <c r="AY339" s="61"/>
      <c r="AZ339" s="140"/>
      <c r="BA339" s="61"/>
      <c r="BB339" s="140"/>
      <c r="BC339" s="61"/>
      <c r="BD339" s="140"/>
      <c r="BE339" s="61"/>
      <c r="BF339" s="140"/>
      <c r="BG339" s="61"/>
      <c r="BH339" s="140"/>
      <c r="BI339" s="61"/>
      <c r="BJ339" s="140"/>
      <c r="BK339" s="61"/>
      <c r="BL339" s="140"/>
      <c r="BM339" s="61"/>
      <c r="BN339" s="140"/>
      <c r="BO339" s="61"/>
      <c r="BP339" s="140"/>
      <c r="BQ339" s="61"/>
      <c r="BR339" s="140"/>
      <c r="BS339" s="61"/>
      <c r="BT339" s="140"/>
      <c r="BU339" s="61"/>
      <c r="BV339" s="140"/>
      <c r="BW339" s="61"/>
      <c r="BX339" s="140"/>
      <c r="BY339" s="61"/>
      <c r="BZ339" s="140"/>
      <c r="CA339" s="61"/>
      <c r="CB339" s="140"/>
      <c r="CC339" s="61"/>
      <c r="CD339" s="140"/>
      <c r="CE339" s="61"/>
      <c r="CF339" s="140"/>
      <c r="CG339" s="61"/>
      <c r="CH339" s="140"/>
      <c r="CI339" s="61"/>
      <c r="CJ339" s="140"/>
      <c r="CK339" s="61"/>
      <c r="CL339" s="140"/>
      <c r="CM339" s="61"/>
      <c r="CN339" s="140"/>
      <c r="CO339" s="61"/>
      <c r="CP339" s="140"/>
      <c r="CQ339" s="61"/>
      <c r="CR339" s="140"/>
      <c r="CS339" s="61"/>
      <c r="CT339" s="140"/>
      <c r="CU339" s="61"/>
      <c r="CV339" s="140"/>
      <c r="CW339" s="61"/>
      <c r="CX339" s="140"/>
      <c r="CY339" s="61"/>
      <c r="CZ339" s="140"/>
      <c r="DA339" s="61"/>
      <c r="DB339" s="140"/>
      <c r="DC339" s="61"/>
      <c r="DD339" s="140"/>
      <c r="DE339" s="61"/>
      <c r="DF339" s="140"/>
      <c r="DG339" s="61"/>
      <c r="DH339" s="140"/>
      <c r="DI339" s="61"/>
      <c r="DJ339" s="140"/>
      <c r="DK339" s="61"/>
      <c r="DL339" s="140"/>
      <c r="DM339" s="61"/>
      <c r="DN339" s="140"/>
      <c r="DO339" s="61"/>
      <c r="DP339" s="140"/>
      <c r="DQ339" s="61"/>
      <c r="DR339" s="140"/>
      <c r="DS339" s="61"/>
      <c r="DT339" s="140"/>
      <c r="DU339" s="61"/>
      <c r="DV339" s="140"/>
      <c r="DW339" s="61"/>
      <c r="DX339" s="140"/>
      <c r="DY339" s="61"/>
      <c r="DZ339" s="140"/>
      <c r="EA339" s="61"/>
      <c r="EB339" s="140"/>
      <c r="EC339" s="61"/>
      <c r="ED339" s="140"/>
      <c r="EE339" s="61"/>
      <c r="EF339" s="140"/>
      <c r="EG339" s="61"/>
      <c r="EH339" s="140"/>
      <c r="EI339" s="61"/>
      <c r="EJ339" s="140"/>
      <c r="EK339" s="61"/>
      <c r="EL339" s="140"/>
      <c r="EM339" s="61"/>
      <c r="EN339" s="140"/>
      <c r="EO339" s="61"/>
      <c r="EP339" s="140"/>
      <c r="EQ339" s="61"/>
      <c r="ER339" s="140"/>
      <c r="ES339" s="61"/>
      <c r="ET339" s="140"/>
      <c r="EU339" s="61"/>
      <c r="EV339" s="140"/>
      <c r="EW339" s="61"/>
      <c r="EX339" s="140"/>
      <c r="EY339" s="61"/>
      <c r="EZ339" s="140"/>
      <c r="FA339" s="61"/>
      <c r="FB339" s="140"/>
      <c r="FC339" s="61"/>
      <c r="FD339" s="140"/>
      <c r="FE339" s="61"/>
      <c r="FF339" s="140"/>
      <c r="FG339" s="61"/>
      <c r="FH339" s="140"/>
      <c r="FI339" s="61"/>
      <c r="FJ339" s="140"/>
      <c r="FK339" s="61"/>
      <c r="FL339" s="140"/>
      <c r="FM339" s="61"/>
      <c r="FN339" s="140"/>
      <c r="FO339" s="61"/>
      <c r="FP339" s="140"/>
      <c r="FQ339" s="61"/>
      <c r="FR339" s="140"/>
      <c r="FS339" s="61"/>
      <c r="FT339" s="140"/>
      <c r="FU339" s="61"/>
      <c r="FV339" s="140"/>
      <c r="FW339" s="61"/>
      <c r="FX339" s="140"/>
      <c r="FY339" s="61"/>
      <c r="FZ339" s="140"/>
      <c r="GA339" s="61"/>
      <c r="GB339" s="140"/>
      <c r="GC339" s="61"/>
      <c r="GD339" s="140"/>
      <c r="GE339" s="61"/>
      <c r="GF339" s="140"/>
      <c r="GG339" s="61"/>
      <c r="GH339" s="140"/>
      <c r="GI339" s="61"/>
      <c r="GJ339" s="140"/>
      <c r="GK339" s="61"/>
      <c r="GL339" s="140"/>
      <c r="GM339" s="61"/>
      <c r="GN339" s="140"/>
      <c r="GO339" s="61"/>
      <c r="GP339" s="140"/>
      <c r="GQ339" s="61"/>
      <c r="GR339" s="140"/>
      <c r="GS339" s="61"/>
      <c r="GT339" s="140"/>
      <c r="GU339" s="61"/>
      <c r="GV339" s="140"/>
      <c r="GW339" s="61"/>
      <c r="GX339" s="140"/>
      <c r="GY339" s="61"/>
      <c r="GZ339" s="140"/>
      <c r="HA339" s="61"/>
      <c r="HB339" s="140"/>
      <c r="HC339" s="61"/>
      <c r="HD339" s="140"/>
      <c r="HE339" s="61"/>
      <c r="HF339" s="140"/>
      <c r="HG339" s="61"/>
      <c r="HH339" s="140"/>
      <c r="HI339" s="61"/>
      <c r="HJ339" s="140"/>
      <c r="HK339" s="61"/>
      <c r="HL339" s="140"/>
      <c r="HM339" s="61"/>
      <c r="HN339" s="140"/>
      <c r="HO339" s="61"/>
      <c r="HP339" s="140"/>
      <c r="HQ339" s="61"/>
      <c r="HR339" s="140"/>
      <c r="HS339" s="61"/>
      <c r="HT339" s="140"/>
      <c r="HU339" s="61"/>
      <c r="HV339" s="140"/>
      <c r="HW339" s="61"/>
      <c r="HX339" s="140"/>
      <c r="HY339" s="61"/>
      <c r="HZ339" s="140"/>
      <c r="IA339" s="61"/>
      <c r="IB339" s="140"/>
      <c r="IC339" s="61"/>
      <c r="ID339" s="140"/>
      <c r="IE339" s="61"/>
      <c r="IF339" s="140"/>
      <c r="IG339" s="61"/>
      <c r="IH339" s="140"/>
      <c r="II339" s="61"/>
      <c r="IJ339" s="140"/>
      <c r="IK339" s="61"/>
      <c r="IL339" s="140"/>
      <c r="IM339" s="61"/>
      <c r="IN339" s="140"/>
      <c r="IO339" s="61"/>
      <c r="IP339" s="140"/>
      <c r="IQ339" s="61"/>
      <c r="IR339" s="140"/>
      <c r="IS339" s="61"/>
    </row>
    <row r="340" s="28" customFormat="true" ht="84" hidden="false" customHeight="true" outlineLevel="0" collapsed="false">
      <c r="A340" s="54" t="n">
        <v>332</v>
      </c>
      <c r="B340" s="135" t="n">
        <v>44265</v>
      </c>
      <c r="C340" s="130" t="s">
        <v>559</v>
      </c>
      <c r="D340" s="134"/>
      <c r="E340" s="141"/>
      <c r="F340" s="53" t="s">
        <v>395</v>
      </c>
      <c r="G340" s="67" t="n">
        <v>1</v>
      </c>
      <c r="H340" s="68" t="n">
        <v>1</v>
      </c>
      <c r="I340" s="134"/>
      <c r="J340" s="137"/>
      <c r="K340" s="138"/>
      <c r="L340" s="96"/>
      <c r="M340" s="67" t="n">
        <f aca="false">G340+I340-K340</f>
        <v>1</v>
      </c>
      <c r="N340" s="68" t="n">
        <f aca="false">H340+J340-L340</f>
        <v>1</v>
      </c>
      <c r="O340" s="142"/>
      <c r="P340" s="51"/>
      <c r="Q340" s="134"/>
      <c r="R340" s="51"/>
      <c r="S340" s="134"/>
      <c r="T340" s="51"/>
      <c r="U340" s="134"/>
      <c r="V340" s="51"/>
      <c r="W340" s="134"/>
      <c r="X340" s="51"/>
      <c r="Y340" s="134"/>
      <c r="Z340" s="51"/>
      <c r="AA340" s="134"/>
      <c r="AB340" s="134"/>
      <c r="AC340" s="90"/>
      <c r="AD340" s="139"/>
      <c r="AE340" s="60"/>
      <c r="AG340" s="61"/>
      <c r="AH340" s="140"/>
      <c r="AI340" s="61"/>
      <c r="AJ340" s="140"/>
      <c r="AK340" s="61"/>
      <c r="AL340" s="140"/>
      <c r="AM340" s="61"/>
      <c r="AN340" s="140"/>
      <c r="AO340" s="61"/>
      <c r="AP340" s="140"/>
      <c r="AQ340" s="61"/>
      <c r="AR340" s="140"/>
      <c r="AS340" s="61"/>
      <c r="AT340" s="140"/>
      <c r="AU340" s="61"/>
      <c r="AV340" s="140"/>
      <c r="AW340" s="61"/>
      <c r="AX340" s="140"/>
      <c r="AY340" s="61"/>
      <c r="AZ340" s="140"/>
      <c r="BA340" s="61"/>
      <c r="BB340" s="140"/>
      <c r="BC340" s="61"/>
      <c r="BD340" s="140"/>
      <c r="BE340" s="61"/>
      <c r="BF340" s="140"/>
      <c r="BG340" s="61"/>
      <c r="BH340" s="140"/>
      <c r="BI340" s="61"/>
      <c r="BJ340" s="140"/>
      <c r="BK340" s="61"/>
      <c r="BL340" s="140"/>
      <c r="BM340" s="61"/>
      <c r="BN340" s="140"/>
      <c r="BO340" s="61"/>
      <c r="BP340" s="140"/>
      <c r="BQ340" s="61"/>
      <c r="BR340" s="140"/>
      <c r="BS340" s="61"/>
      <c r="BT340" s="140"/>
      <c r="BU340" s="61"/>
      <c r="BV340" s="140"/>
      <c r="BW340" s="61"/>
      <c r="BX340" s="140"/>
      <c r="BY340" s="61"/>
      <c r="BZ340" s="140"/>
      <c r="CA340" s="61"/>
      <c r="CB340" s="140"/>
      <c r="CC340" s="61"/>
      <c r="CD340" s="140"/>
      <c r="CE340" s="61"/>
      <c r="CF340" s="140"/>
      <c r="CG340" s="61"/>
      <c r="CH340" s="140"/>
      <c r="CI340" s="61"/>
      <c r="CJ340" s="140"/>
      <c r="CK340" s="61"/>
      <c r="CL340" s="140"/>
      <c r="CM340" s="61"/>
      <c r="CN340" s="140"/>
      <c r="CO340" s="61"/>
      <c r="CP340" s="140"/>
      <c r="CQ340" s="61"/>
      <c r="CR340" s="140"/>
      <c r="CS340" s="61"/>
      <c r="CT340" s="140"/>
      <c r="CU340" s="61"/>
      <c r="CV340" s="140"/>
      <c r="CW340" s="61"/>
      <c r="CX340" s="140"/>
      <c r="CY340" s="61"/>
      <c r="CZ340" s="140"/>
      <c r="DA340" s="61"/>
      <c r="DB340" s="140"/>
      <c r="DC340" s="61"/>
      <c r="DD340" s="140"/>
      <c r="DE340" s="61"/>
      <c r="DF340" s="140"/>
      <c r="DG340" s="61"/>
      <c r="DH340" s="140"/>
      <c r="DI340" s="61"/>
      <c r="DJ340" s="140"/>
      <c r="DK340" s="61"/>
      <c r="DL340" s="140"/>
      <c r="DM340" s="61"/>
      <c r="DN340" s="140"/>
      <c r="DO340" s="61"/>
      <c r="DP340" s="140"/>
      <c r="DQ340" s="61"/>
      <c r="DR340" s="140"/>
      <c r="DS340" s="61"/>
      <c r="DT340" s="140"/>
      <c r="DU340" s="61"/>
      <c r="DV340" s="140"/>
      <c r="DW340" s="61"/>
      <c r="DX340" s="140"/>
      <c r="DY340" s="61"/>
      <c r="DZ340" s="140"/>
      <c r="EA340" s="61"/>
      <c r="EB340" s="140"/>
      <c r="EC340" s="61"/>
      <c r="ED340" s="140"/>
      <c r="EE340" s="61"/>
      <c r="EF340" s="140"/>
      <c r="EG340" s="61"/>
      <c r="EH340" s="140"/>
      <c r="EI340" s="61"/>
      <c r="EJ340" s="140"/>
      <c r="EK340" s="61"/>
      <c r="EL340" s="140"/>
      <c r="EM340" s="61"/>
      <c r="EN340" s="140"/>
      <c r="EO340" s="61"/>
      <c r="EP340" s="140"/>
      <c r="EQ340" s="61"/>
      <c r="ER340" s="140"/>
      <c r="ES340" s="61"/>
      <c r="ET340" s="140"/>
      <c r="EU340" s="61"/>
      <c r="EV340" s="140"/>
      <c r="EW340" s="61"/>
      <c r="EX340" s="140"/>
      <c r="EY340" s="61"/>
      <c r="EZ340" s="140"/>
      <c r="FA340" s="61"/>
      <c r="FB340" s="140"/>
      <c r="FC340" s="61"/>
      <c r="FD340" s="140"/>
      <c r="FE340" s="61"/>
      <c r="FF340" s="140"/>
      <c r="FG340" s="61"/>
      <c r="FH340" s="140"/>
      <c r="FI340" s="61"/>
      <c r="FJ340" s="140"/>
      <c r="FK340" s="61"/>
      <c r="FL340" s="140"/>
      <c r="FM340" s="61"/>
      <c r="FN340" s="140"/>
      <c r="FO340" s="61"/>
      <c r="FP340" s="140"/>
      <c r="FQ340" s="61"/>
      <c r="FR340" s="140"/>
      <c r="FS340" s="61"/>
      <c r="FT340" s="140"/>
      <c r="FU340" s="61"/>
      <c r="FV340" s="140"/>
      <c r="FW340" s="61"/>
      <c r="FX340" s="140"/>
      <c r="FY340" s="61"/>
      <c r="FZ340" s="140"/>
      <c r="GA340" s="61"/>
      <c r="GB340" s="140"/>
      <c r="GC340" s="61"/>
      <c r="GD340" s="140"/>
      <c r="GE340" s="61"/>
      <c r="GF340" s="140"/>
      <c r="GG340" s="61"/>
      <c r="GH340" s="140"/>
      <c r="GI340" s="61"/>
      <c r="GJ340" s="140"/>
      <c r="GK340" s="61"/>
      <c r="GL340" s="140"/>
      <c r="GM340" s="61"/>
      <c r="GN340" s="140"/>
      <c r="GO340" s="61"/>
      <c r="GP340" s="140"/>
      <c r="GQ340" s="61"/>
      <c r="GR340" s="140"/>
      <c r="GS340" s="61"/>
      <c r="GT340" s="140"/>
      <c r="GU340" s="61"/>
      <c r="GV340" s="140"/>
      <c r="GW340" s="61"/>
      <c r="GX340" s="140"/>
      <c r="GY340" s="61"/>
      <c r="GZ340" s="140"/>
      <c r="HA340" s="61"/>
      <c r="HB340" s="140"/>
      <c r="HC340" s="61"/>
      <c r="HD340" s="140"/>
      <c r="HE340" s="61"/>
      <c r="HF340" s="140"/>
      <c r="HG340" s="61"/>
      <c r="HH340" s="140"/>
      <c r="HI340" s="61"/>
      <c r="HJ340" s="140"/>
      <c r="HK340" s="61"/>
      <c r="HL340" s="140"/>
      <c r="HM340" s="61"/>
      <c r="HN340" s="140"/>
      <c r="HO340" s="61"/>
      <c r="HP340" s="140"/>
      <c r="HQ340" s="61"/>
      <c r="HR340" s="140"/>
      <c r="HS340" s="61"/>
      <c r="HT340" s="140"/>
      <c r="HU340" s="61"/>
      <c r="HV340" s="140"/>
      <c r="HW340" s="61"/>
      <c r="HX340" s="140"/>
      <c r="HY340" s="61"/>
      <c r="HZ340" s="140"/>
      <c r="IA340" s="61"/>
      <c r="IB340" s="140"/>
      <c r="IC340" s="61"/>
      <c r="ID340" s="140"/>
      <c r="IE340" s="61"/>
      <c r="IF340" s="140"/>
      <c r="IG340" s="61"/>
      <c r="IH340" s="140"/>
      <c r="II340" s="61"/>
      <c r="IJ340" s="140"/>
      <c r="IK340" s="61"/>
      <c r="IL340" s="140"/>
      <c r="IM340" s="61"/>
      <c r="IN340" s="140"/>
      <c r="IO340" s="61"/>
      <c r="IP340" s="140"/>
      <c r="IQ340" s="61"/>
      <c r="IR340" s="140"/>
      <c r="IS340" s="61"/>
    </row>
    <row r="341" s="28" customFormat="true" ht="68.25" hidden="false" customHeight="true" outlineLevel="0" collapsed="false">
      <c r="A341" s="54" t="n">
        <v>333</v>
      </c>
      <c r="B341" s="135" t="n">
        <v>44266</v>
      </c>
      <c r="C341" s="130" t="s">
        <v>560</v>
      </c>
      <c r="D341" s="80"/>
      <c r="E341" s="141"/>
      <c r="F341" s="53" t="s">
        <v>395</v>
      </c>
      <c r="G341" s="67" t="n">
        <v>1</v>
      </c>
      <c r="H341" s="68" t="n">
        <v>1</v>
      </c>
      <c r="I341" s="134"/>
      <c r="J341" s="137"/>
      <c r="K341" s="138"/>
      <c r="L341" s="96"/>
      <c r="M341" s="67" t="n">
        <f aca="false">G341+I341-K341</f>
        <v>1</v>
      </c>
      <c r="N341" s="68" t="n">
        <f aca="false">H341+J341-L341</f>
        <v>1</v>
      </c>
      <c r="O341" s="142"/>
      <c r="P341" s="51"/>
      <c r="Q341" s="134"/>
      <c r="R341" s="51"/>
      <c r="S341" s="134"/>
      <c r="T341" s="51"/>
      <c r="U341" s="134"/>
      <c r="V341" s="51"/>
      <c r="W341" s="134"/>
      <c r="X341" s="51"/>
      <c r="Y341" s="134"/>
      <c r="Z341" s="51"/>
      <c r="AA341" s="134"/>
      <c r="AB341" s="134"/>
      <c r="AC341" s="90"/>
      <c r="AD341" s="139"/>
      <c r="AE341" s="60"/>
      <c r="AG341" s="61"/>
      <c r="AH341" s="140"/>
      <c r="AI341" s="61"/>
      <c r="AJ341" s="140"/>
      <c r="AK341" s="61"/>
      <c r="AL341" s="140"/>
      <c r="AM341" s="61"/>
      <c r="AN341" s="140"/>
      <c r="AO341" s="61"/>
      <c r="AP341" s="140"/>
      <c r="AQ341" s="61"/>
      <c r="AR341" s="140"/>
      <c r="AS341" s="61"/>
      <c r="AT341" s="140"/>
      <c r="AU341" s="61"/>
      <c r="AV341" s="140"/>
      <c r="AW341" s="61"/>
      <c r="AX341" s="140"/>
      <c r="AY341" s="61"/>
      <c r="AZ341" s="140"/>
      <c r="BA341" s="61"/>
      <c r="BB341" s="140"/>
      <c r="BC341" s="61"/>
      <c r="BD341" s="140"/>
      <c r="BE341" s="61"/>
      <c r="BF341" s="140"/>
      <c r="BG341" s="61"/>
      <c r="BH341" s="140"/>
      <c r="BI341" s="61"/>
      <c r="BJ341" s="140"/>
      <c r="BK341" s="61"/>
      <c r="BL341" s="140"/>
      <c r="BM341" s="61"/>
      <c r="BN341" s="140"/>
      <c r="BO341" s="61"/>
      <c r="BP341" s="140"/>
      <c r="BQ341" s="61"/>
      <c r="BR341" s="140"/>
      <c r="BS341" s="61"/>
      <c r="BT341" s="140"/>
      <c r="BU341" s="61"/>
      <c r="BV341" s="140"/>
      <c r="BW341" s="61"/>
      <c r="BX341" s="140"/>
      <c r="BY341" s="61"/>
      <c r="BZ341" s="140"/>
      <c r="CA341" s="61"/>
      <c r="CB341" s="140"/>
      <c r="CC341" s="61"/>
      <c r="CD341" s="140"/>
      <c r="CE341" s="61"/>
      <c r="CF341" s="140"/>
      <c r="CG341" s="61"/>
      <c r="CH341" s="140"/>
      <c r="CI341" s="61"/>
      <c r="CJ341" s="140"/>
      <c r="CK341" s="61"/>
      <c r="CL341" s="140"/>
      <c r="CM341" s="61"/>
      <c r="CN341" s="140"/>
      <c r="CO341" s="61"/>
      <c r="CP341" s="140"/>
      <c r="CQ341" s="61"/>
      <c r="CR341" s="140"/>
      <c r="CS341" s="61"/>
      <c r="CT341" s="140"/>
      <c r="CU341" s="61"/>
      <c r="CV341" s="140"/>
      <c r="CW341" s="61"/>
      <c r="CX341" s="140"/>
      <c r="CY341" s="61"/>
      <c r="CZ341" s="140"/>
      <c r="DA341" s="61"/>
      <c r="DB341" s="140"/>
      <c r="DC341" s="61"/>
      <c r="DD341" s="140"/>
      <c r="DE341" s="61"/>
      <c r="DF341" s="140"/>
      <c r="DG341" s="61"/>
      <c r="DH341" s="140"/>
      <c r="DI341" s="61"/>
      <c r="DJ341" s="140"/>
      <c r="DK341" s="61"/>
      <c r="DL341" s="140"/>
      <c r="DM341" s="61"/>
      <c r="DN341" s="140"/>
      <c r="DO341" s="61"/>
      <c r="DP341" s="140"/>
      <c r="DQ341" s="61"/>
      <c r="DR341" s="140"/>
      <c r="DS341" s="61"/>
      <c r="DT341" s="140"/>
      <c r="DU341" s="61"/>
      <c r="DV341" s="140"/>
      <c r="DW341" s="61"/>
      <c r="DX341" s="140"/>
      <c r="DY341" s="61"/>
      <c r="DZ341" s="140"/>
      <c r="EA341" s="61"/>
      <c r="EB341" s="140"/>
      <c r="EC341" s="61"/>
      <c r="ED341" s="140"/>
      <c r="EE341" s="61"/>
      <c r="EF341" s="140"/>
      <c r="EG341" s="61"/>
      <c r="EH341" s="140"/>
      <c r="EI341" s="61"/>
      <c r="EJ341" s="140"/>
      <c r="EK341" s="61"/>
      <c r="EL341" s="140"/>
      <c r="EM341" s="61"/>
      <c r="EN341" s="140"/>
      <c r="EO341" s="61"/>
      <c r="EP341" s="140"/>
      <c r="EQ341" s="61"/>
      <c r="ER341" s="140"/>
      <c r="ES341" s="61"/>
      <c r="ET341" s="140"/>
      <c r="EU341" s="61"/>
      <c r="EV341" s="140"/>
      <c r="EW341" s="61"/>
      <c r="EX341" s="140"/>
      <c r="EY341" s="61"/>
      <c r="EZ341" s="140"/>
      <c r="FA341" s="61"/>
      <c r="FB341" s="140"/>
      <c r="FC341" s="61"/>
      <c r="FD341" s="140"/>
      <c r="FE341" s="61"/>
      <c r="FF341" s="140"/>
      <c r="FG341" s="61"/>
      <c r="FH341" s="140"/>
      <c r="FI341" s="61"/>
      <c r="FJ341" s="140"/>
      <c r="FK341" s="61"/>
      <c r="FL341" s="140"/>
      <c r="FM341" s="61"/>
      <c r="FN341" s="140"/>
      <c r="FO341" s="61"/>
      <c r="FP341" s="140"/>
      <c r="FQ341" s="61"/>
      <c r="FR341" s="140"/>
      <c r="FS341" s="61"/>
      <c r="FT341" s="140"/>
      <c r="FU341" s="61"/>
      <c r="FV341" s="140"/>
      <c r="FW341" s="61"/>
      <c r="FX341" s="140"/>
      <c r="FY341" s="61"/>
      <c r="FZ341" s="140"/>
      <c r="GA341" s="61"/>
      <c r="GB341" s="140"/>
      <c r="GC341" s="61"/>
      <c r="GD341" s="140"/>
      <c r="GE341" s="61"/>
      <c r="GF341" s="140"/>
      <c r="GG341" s="61"/>
      <c r="GH341" s="140"/>
      <c r="GI341" s="61"/>
      <c r="GJ341" s="140"/>
      <c r="GK341" s="61"/>
      <c r="GL341" s="140"/>
      <c r="GM341" s="61"/>
      <c r="GN341" s="140"/>
      <c r="GO341" s="61"/>
      <c r="GP341" s="140"/>
      <c r="GQ341" s="61"/>
      <c r="GR341" s="140"/>
      <c r="GS341" s="61"/>
      <c r="GT341" s="140"/>
      <c r="GU341" s="61"/>
      <c r="GV341" s="140"/>
      <c r="GW341" s="61"/>
      <c r="GX341" s="140"/>
      <c r="GY341" s="61"/>
      <c r="GZ341" s="140"/>
      <c r="HA341" s="61"/>
      <c r="HB341" s="140"/>
      <c r="HC341" s="61"/>
      <c r="HD341" s="140"/>
      <c r="HE341" s="61"/>
      <c r="HF341" s="140"/>
      <c r="HG341" s="61"/>
      <c r="HH341" s="140"/>
      <c r="HI341" s="61"/>
      <c r="HJ341" s="140"/>
      <c r="HK341" s="61"/>
      <c r="HL341" s="140"/>
      <c r="HM341" s="61"/>
      <c r="HN341" s="140"/>
      <c r="HO341" s="61"/>
      <c r="HP341" s="140"/>
      <c r="HQ341" s="61"/>
      <c r="HR341" s="140"/>
      <c r="HS341" s="61"/>
      <c r="HT341" s="140"/>
      <c r="HU341" s="61"/>
      <c r="HV341" s="140"/>
      <c r="HW341" s="61"/>
      <c r="HX341" s="140"/>
      <c r="HY341" s="61"/>
      <c r="HZ341" s="140"/>
      <c r="IA341" s="61"/>
      <c r="IB341" s="140"/>
      <c r="IC341" s="61"/>
      <c r="ID341" s="140"/>
      <c r="IE341" s="61"/>
      <c r="IF341" s="140"/>
      <c r="IG341" s="61"/>
      <c r="IH341" s="140"/>
      <c r="II341" s="61"/>
      <c r="IJ341" s="140"/>
      <c r="IK341" s="61"/>
      <c r="IL341" s="140"/>
      <c r="IM341" s="61"/>
      <c r="IN341" s="140"/>
      <c r="IO341" s="61"/>
      <c r="IP341" s="140"/>
      <c r="IQ341" s="61"/>
      <c r="IR341" s="140"/>
      <c r="IS341" s="61"/>
    </row>
    <row r="342" s="28" customFormat="true" ht="54" hidden="false" customHeight="true" outlineLevel="0" collapsed="false">
      <c r="A342" s="54" t="n">
        <v>334</v>
      </c>
      <c r="B342" s="135" t="n">
        <v>11655</v>
      </c>
      <c r="C342" s="130" t="s">
        <v>561</v>
      </c>
      <c r="D342" s="80" t="s">
        <v>562</v>
      </c>
      <c r="E342" s="143" t="n">
        <v>128.5</v>
      </c>
      <c r="F342" s="53" t="s">
        <v>395</v>
      </c>
      <c r="G342" s="67" t="n">
        <v>1</v>
      </c>
      <c r="H342" s="68" t="n">
        <v>212843.59</v>
      </c>
      <c r="I342" s="135"/>
      <c r="J342" s="137"/>
      <c r="K342" s="138"/>
      <c r="L342" s="96"/>
      <c r="M342" s="67" t="n">
        <f aca="false">G342+I342-K342</f>
        <v>1</v>
      </c>
      <c r="N342" s="68" t="n">
        <f aca="false">H342+J342-L342</f>
        <v>212843.59</v>
      </c>
      <c r="O342" s="142"/>
      <c r="P342" s="51"/>
      <c r="Q342" s="134"/>
      <c r="R342" s="51"/>
      <c r="S342" s="134"/>
      <c r="T342" s="51"/>
      <c r="U342" s="134"/>
      <c r="V342" s="51"/>
      <c r="W342" s="134"/>
      <c r="X342" s="51"/>
      <c r="Y342" s="134"/>
      <c r="Z342" s="51"/>
      <c r="AA342" s="134"/>
      <c r="AB342" s="134"/>
      <c r="AC342" s="90"/>
      <c r="AD342" s="139"/>
      <c r="AE342" s="60"/>
      <c r="AG342" s="61"/>
      <c r="AH342" s="140"/>
      <c r="AI342" s="61"/>
      <c r="AJ342" s="140"/>
      <c r="AK342" s="61"/>
      <c r="AL342" s="140"/>
      <c r="AM342" s="61"/>
      <c r="AN342" s="140"/>
      <c r="AO342" s="61"/>
      <c r="AP342" s="140"/>
      <c r="AQ342" s="61"/>
      <c r="AR342" s="140"/>
      <c r="AS342" s="61"/>
      <c r="AT342" s="140"/>
      <c r="AU342" s="61"/>
      <c r="AV342" s="140"/>
      <c r="AW342" s="61"/>
      <c r="AX342" s="140"/>
      <c r="AY342" s="61"/>
      <c r="AZ342" s="140"/>
      <c r="BA342" s="61"/>
      <c r="BB342" s="140"/>
      <c r="BC342" s="61"/>
      <c r="BD342" s="140"/>
      <c r="BE342" s="61"/>
      <c r="BF342" s="140"/>
      <c r="BG342" s="61"/>
      <c r="BH342" s="140"/>
      <c r="BI342" s="61"/>
      <c r="BJ342" s="140"/>
      <c r="BK342" s="61"/>
      <c r="BL342" s="140"/>
      <c r="BM342" s="61"/>
      <c r="BN342" s="140"/>
      <c r="BO342" s="61"/>
      <c r="BP342" s="140"/>
      <c r="BQ342" s="61"/>
      <c r="BR342" s="140"/>
      <c r="BS342" s="61"/>
      <c r="BT342" s="140"/>
      <c r="BU342" s="61"/>
      <c r="BV342" s="140"/>
      <c r="BW342" s="61"/>
      <c r="BX342" s="140"/>
      <c r="BY342" s="61"/>
      <c r="BZ342" s="140"/>
      <c r="CA342" s="61"/>
      <c r="CB342" s="140"/>
      <c r="CC342" s="61"/>
      <c r="CD342" s="140"/>
      <c r="CE342" s="61"/>
      <c r="CF342" s="140"/>
      <c r="CG342" s="61"/>
      <c r="CH342" s="140"/>
      <c r="CI342" s="61"/>
      <c r="CJ342" s="140"/>
      <c r="CK342" s="61"/>
      <c r="CL342" s="140"/>
      <c r="CM342" s="61"/>
      <c r="CN342" s="140"/>
      <c r="CO342" s="61"/>
      <c r="CP342" s="140"/>
      <c r="CQ342" s="61"/>
      <c r="CR342" s="140"/>
      <c r="CS342" s="61"/>
      <c r="CT342" s="140"/>
      <c r="CU342" s="61"/>
      <c r="CV342" s="140"/>
      <c r="CW342" s="61"/>
      <c r="CX342" s="140"/>
      <c r="CY342" s="61"/>
      <c r="CZ342" s="140"/>
      <c r="DA342" s="61"/>
      <c r="DB342" s="140"/>
      <c r="DC342" s="61"/>
      <c r="DD342" s="140"/>
      <c r="DE342" s="61"/>
      <c r="DF342" s="140"/>
      <c r="DG342" s="61"/>
      <c r="DH342" s="140"/>
      <c r="DI342" s="61"/>
      <c r="DJ342" s="140"/>
      <c r="DK342" s="61"/>
      <c r="DL342" s="140"/>
      <c r="DM342" s="61"/>
      <c r="DN342" s="140"/>
      <c r="DO342" s="61"/>
      <c r="DP342" s="140"/>
      <c r="DQ342" s="61"/>
      <c r="DR342" s="140"/>
      <c r="DS342" s="61"/>
      <c r="DT342" s="140"/>
      <c r="DU342" s="61"/>
      <c r="DV342" s="140"/>
      <c r="DW342" s="61"/>
      <c r="DX342" s="140"/>
      <c r="DY342" s="61"/>
      <c r="DZ342" s="140"/>
      <c r="EA342" s="61"/>
      <c r="EB342" s="140"/>
      <c r="EC342" s="61"/>
      <c r="ED342" s="140"/>
      <c r="EE342" s="61"/>
      <c r="EF342" s="140"/>
      <c r="EG342" s="61"/>
      <c r="EH342" s="140"/>
      <c r="EI342" s="61"/>
      <c r="EJ342" s="140"/>
      <c r="EK342" s="61"/>
      <c r="EL342" s="140"/>
      <c r="EM342" s="61"/>
      <c r="EN342" s="140"/>
      <c r="EO342" s="61"/>
      <c r="EP342" s="140"/>
      <c r="EQ342" s="61"/>
      <c r="ER342" s="140"/>
      <c r="ES342" s="61"/>
      <c r="ET342" s="140"/>
      <c r="EU342" s="61"/>
      <c r="EV342" s="140"/>
      <c r="EW342" s="61"/>
      <c r="EX342" s="140"/>
      <c r="EY342" s="61"/>
      <c r="EZ342" s="140"/>
      <c r="FA342" s="61"/>
      <c r="FB342" s="140"/>
      <c r="FC342" s="61"/>
      <c r="FD342" s="140"/>
      <c r="FE342" s="61"/>
      <c r="FF342" s="140"/>
      <c r="FG342" s="61"/>
      <c r="FH342" s="140"/>
      <c r="FI342" s="61"/>
      <c r="FJ342" s="140"/>
      <c r="FK342" s="61"/>
      <c r="FL342" s="140"/>
      <c r="FM342" s="61"/>
      <c r="FN342" s="140"/>
      <c r="FO342" s="61"/>
      <c r="FP342" s="140"/>
      <c r="FQ342" s="61"/>
      <c r="FR342" s="140"/>
      <c r="FS342" s="61"/>
      <c r="FT342" s="140"/>
      <c r="FU342" s="61"/>
      <c r="FV342" s="140"/>
      <c r="FW342" s="61"/>
      <c r="FX342" s="140"/>
      <c r="FY342" s="61"/>
      <c r="FZ342" s="140"/>
      <c r="GA342" s="61"/>
      <c r="GB342" s="140"/>
      <c r="GC342" s="61"/>
      <c r="GD342" s="140"/>
      <c r="GE342" s="61"/>
      <c r="GF342" s="140"/>
      <c r="GG342" s="61"/>
      <c r="GH342" s="140"/>
      <c r="GI342" s="61"/>
      <c r="GJ342" s="140"/>
      <c r="GK342" s="61"/>
      <c r="GL342" s="140"/>
      <c r="GM342" s="61"/>
      <c r="GN342" s="140"/>
      <c r="GO342" s="61"/>
      <c r="GP342" s="140"/>
      <c r="GQ342" s="61"/>
      <c r="GR342" s="140"/>
      <c r="GS342" s="61"/>
      <c r="GT342" s="140"/>
      <c r="GU342" s="61"/>
      <c r="GV342" s="140"/>
      <c r="GW342" s="61"/>
      <c r="GX342" s="140"/>
      <c r="GY342" s="61"/>
      <c r="GZ342" s="140"/>
      <c r="HA342" s="61"/>
      <c r="HB342" s="140"/>
      <c r="HC342" s="61"/>
      <c r="HD342" s="140"/>
      <c r="HE342" s="61"/>
      <c r="HF342" s="140"/>
      <c r="HG342" s="61"/>
      <c r="HH342" s="140"/>
      <c r="HI342" s="61"/>
      <c r="HJ342" s="140"/>
      <c r="HK342" s="61"/>
      <c r="HL342" s="140"/>
      <c r="HM342" s="61"/>
      <c r="HN342" s="140"/>
      <c r="HO342" s="61"/>
      <c r="HP342" s="140"/>
      <c r="HQ342" s="61"/>
      <c r="HR342" s="140"/>
      <c r="HS342" s="61"/>
      <c r="HT342" s="140"/>
      <c r="HU342" s="61"/>
      <c r="HV342" s="140"/>
      <c r="HW342" s="61"/>
      <c r="HX342" s="140"/>
      <c r="HY342" s="61"/>
      <c r="HZ342" s="140"/>
      <c r="IA342" s="61"/>
      <c r="IB342" s="140"/>
      <c r="IC342" s="61"/>
      <c r="ID342" s="140"/>
      <c r="IE342" s="61"/>
      <c r="IF342" s="140"/>
      <c r="IG342" s="61"/>
      <c r="IH342" s="140"/>
      <c r="II342" s="61"/>
      <c r="IJ342" s="140"/>
      <c r="IK342" s="61"/>
      <c r="IL342" s="140"/>
      <c r="IM342" s="61"/>
      <c r="IN342" s="140"/>
      <c r="IO342" s="61"/>
      <c r="IP342" s="140"/>
      <c r="IQ342" s="61"/>
      <c r="IR342" s="140"/>
      <c r="IS342" s="61"/>
    </row>
    <row r="343" s="28" customFormat="true" ht="54" hidden="false" customHeight="true" outlineLevel="0" collapsed="false">
      <c r="A343" s="54" t="n">
        <v>335</v>
      </c>
      <c r="B343" s="135" t="n">
        <v>41746</v>
      </c>
      <c r="C343" s="130" t="s">
        <v>563</v>
      </c>
      <c r="D343" s="80"/>
      <c r="E343" s="143"/>
      <c r="F343" s="53" t="s">
        <v>395</v>
      </c>
      <c r="G343" s="67" t="n">
        <v>1</v>
      </c>
      <c r="H343" s="68" t="n">
        <v>1</v>
      </c>
      <c r="I343" s="135"/>
      <c r="J343" s="137"/>
      <c r="K343" s="138"/>
      <c r="L343" s="96"/>
      <c r="M343" s="67" t="n">
        <f aca="false">G343+I343-K343</f>
        <v>1</v>
      </c>
      <c r="N343" s="68" t="n">
        <f aca="false">H343+J343-L343</f>
        <v>1</v>
      </c>
      <c r="O343" s="142"/>
      <c r="P343" s="51"/>
      <c r="Q343" s="134"/>
      <c r="R343" s="51"/>
      <c r="S343" s="134"/>
      <c r="T343" s="51"/>
      <c r="U343" s="134"/>
      <c r="V343" s="51"/>
      <c r="W343" s="134"/>
      <c r="X343" s="51"/>
      <c r="Y343" s="134"/>
      <c r="Z343" s="51"/>
      <c r="AA343" s="134"/>
      <c r="AB343" s="134"/>
      <c r="AC343" s="90"/>
      <c r="AD343" s="139"/>
      <c r="AE343" s="60" t="n">
        <v>1</v>
      </c>
      <c r="AG343" s="61"/>
      <c r="AH343" s="140"/>
      <c r="AI343" s="61"/>
      <c r="AJ343" s="140"/>
      <c r="AK343" s="61"/>
      <c r="AL343" s="140"/>
      <c r="AM343" s="61"/>
      <c r="AN343" s="140"/>
      <c r="AO343" s="61"/>
      <c r="AP343" s="140"/>
      <c r="AQ343" s="61"/>
      <c r="AR343" s="140"/>
      <c r="AS343" s="61"/>
      <c r="AT343" s="140"/>
      <c r="AU343" s="61"/>
      <c r="AV343" s="140"/>
      <c r="AW343" s="61"/>
      <c r="AX343" s="140"/>
      <c r="AY343" s="61"/>
      <c r="AZ343" s="140"/>
      <c r="BA343" s="61"/>
      <c r="BB343" s="140"/>
      <c r="BC343" s="61"/>
      <c r="BD343" s="140"/>
      <c r="BE343" s="61"/>
      <c r="BF343" s="140"/>
      <c r="BG343" s="61"/>
      <c r="BH343" s="140"/>
      <c r="BI343" s="61"/>
      <c r="BJ343" s="140"/>
      <c r="BK343" s="61"/>
      <c r="BL343" s="140"/>
      <c r="BM343" s="61"/>
      <c r="BN343" s="140"/>
      <c r="BO343" s="61"/>
      <c r="BP343" s="140"/>
      <c r="BQ343" s="61"/>
      <c r="BR343" s="140"/>
      <c r="BS343" s="61"/>
      <c r="BT343" s="140"/>
      <c r="BU343" s="61"/>
      <c r="BV343" s="140"/>
      <c r="BW343" s="61"/>
      <c r="BX343" s="140"/>
      <c r="BY343" s="61"/>
      <c r="BZ343" s="140"/>
      <c r="CA343" s="61"/>
      <c r="CB343" s="140"/>
      <c r="CC343" s="61"/>
      <c r="CD343" s="140"/>
      <c r="CE343" s="61"/>
      <c r="CF343" s="140"/>
      <c r="CG343" s="61"/>
      <c r="CH343" s="140"/>
      <c r="CI343" s="61"/>
      <c r="CJ343" s="140"/>
      <c r="CK343" s="61"/>
      <c r="CL343" s="140"/>
      <c r="CM343" s="61"/>
      <c r="CN343" s="140"/>
      <c r="CO343" s="61"/>
      <c r="CP343" s="140"/>
      <c r="CQ343" s="61"/>
      <c r="CR343" s="140"/>
      <c r="CS343" s="61"/>
      <c r="CT343" s="140"/>
      <c r="CU343" s="61"/>
      <c r="CV343" s="140"/>
      <c r="CW343" s="61"/>
      <c r="CX343" s="140"/>
      <c r="CY343" s="61"/>
      <c r="CZ343" s="140"/>
      <c r="DA343" s="61"/>
      <c r="DB343" s="140"/>
      <c r="DC343" s="61"/>
      <c r="DD343" s="140"/>
      <c r="DE343" s="61"/>
      <c r="DF343" s="140"/>
      <c r="DG343" s="61"/>
      <c r="DH343" s="140"/>
      <c r="DI343" s="61"/>
      <c r="DJ343" s="140"/>
      <c r="DK343" s="61"/>
      <c r="DL343" s="140"/>
      <c r="DM343" s="61"/>
      <c r="DN343" s="140"/>
      <c r="DO343" s="61"/>
      <c r="DP343" s="140"/>
      <c r="DQ343" s="61"/>
      <c r="DR343" s="140"/>
      <c r="DS343" s="61"/>
      <c r="DT343" s="140"/>
      <c r="DU343" s="61"/>
      <c r="DV343" s="140"/>
      <c r="DW343" s="61"/>
      <c r="DX343" s="140"/>
      <c r="DY343" s="61"/>
      <c r="DZ343" s="140"/>
      <c r="EA343" s="61"/>
      <c r="EB343" s="140"/>
      <c r="EC343" s="61"/>
      <c r="ED343" s="140"/>
      <c r="EE343" s="61"/>
      <c r="EF343" s="140"/>
      <c r="EG343" s="61"/>
      <c r="EH343" s="140"/>
      <c r="EI343" s="61"/>
      <c r="EJ343" s="140"/>
      <c r="EK343" s="61"/>
      <c r="EL343" s="140"/>
      <c r="EM343" s="61"/>
      <c r="EN343" s="140"/>
      <c r="EO343" s="61"/>
      <c r="EP343" s="140"/>
      <c r="EQ343" s="61"/>
      <c r="ER343" s="140"/>
      <c r="ES343" s="61"/>
      <c r="ET343" s="140"/>
      <c r="EU343" s="61"/>
      <c r="EV343" s="140"/>
      <c r="EW343" s="61"/>
      <c r="EX343" s="140"/>
      <c r="EY343" s="61"/>
      <c r="EZ343" s="140"/>
      <c r="FA343" s="61"/>
      <c r="FB343" s="140"/>
      <c r="FC343" s="61"/>
      <c r="FD343" s="140"/>
      <c r="FE343" s="61"/>
      <c r="FF343" s="140"/>
      <c r="FG343" s="61"/>
      <c r="FH343" s="140"/>
      <c r="FI343" s="61"/>
      <c r="FJ343" s="140"/>
      <c r="FK343" s="61"/>
      <c r="FL343" s="140"/>
      <c r="FM343" s="61"/>
      <c r="FN343" s="140"/>
      <c r="FO343" s="61"/>
      <c r="FP343" s="140"/>
      <c r="FQ343" s="61"/>
      <c r="FR343" s="140"/>
      <c r="FS343" s="61"/>
      <c r="FT343" s="140"/>
      <c r="FU343" s="61"/>
      <c r="FV343" s="140"/>
      <c r="FW343" s="61"/>
      <c r="FX343" s="140"/>
      <c r="FY343" s="61"/>
      <c r="FZ343" s="140"/>
      <c r="GA343" s="61"/>
      <c r="GB343" s="140"/>
      <c r="GC343" s="61"/>
      <c r="GD343" s="140"/>
      <c r="GE343" s="61"/>
      <c r="GF343" s="140"/>
      <c r="GG343" s="61"/>
      <c r="GH343" s="140"/>
      <c r="GI343" s="61"/>
      <c r="GJ343" s="140"/>
      <c r="GK343" s="61"/>
      <c r="GL343" s="140"/>
      <c r="GM343" s="61"/>
      <c r="GN343" s="140"/>
      <c r="GO343" s="61"/>
      <c r="GP343" s="140"/>
      <c r="GQ343" s="61"/>
      <c r="GR343" s="140"/>
      <c r="GS343" s="61"/>
      <c r="GT343" s="140"/>
      <c r="GU343" s="61"/>
      <c r="GV343" s="140"/>
      <c r="GW343" s="61"/>
      <c r="GX343" s="140"/>
      <c r="GY343" s="61"/>
      <c r="GZ343" s="140"/>
      <c r="HA343" s="61"/>
      <c r="HB343" s="140"/>
      <c r="HC343" s="61"/>
      <c r="HD343" s="140"/>
      <c r="HE343" s="61"/>
      <c r="HF343" s="140"/>
      <c r="HG343" s="61"/>
      <c r="HH343" s="140"/>
      <c r="HI343" s="61"/>
      <c r="HJ343" s="140"/>
      <c r="HK343" s="61"/>
      <c r="HL343" s="140"/>
      <c r="HM343" s="61"/>
      <c r="HN343" s="140"/>
      <c r="HO343" s="61"/>
      <c r="HP343" s="140"/>
      <c r="HQ343" s="61"/>
      <c r="HR343" s="140"/>
      <c r="HS343" s="61"/>
      <c r="HT343" s="140"/>
      <c r="HU343" s="61"/>
      <c r="HV343" s="140"/>
      <c r="HW343" s="61"/>
      <c r="HX343" s="140"/>
      <c r="HY343" s="61"/>
      <c r="HZ343" s="140"/>
      <c r="IA343" s="61"/>
      <c r="IB343" s="140"/>
      <c r="IC343" s="61"/>
      <c r="ID343" s="140"/>
      <c r="IE343" s="61"/>
      <c r="IF343" s="140"/>
      <c r="IG343" s="61"/>
      <c r="IH343" s="140"/>
      <c r="II343" s="61"/>
      <c r="IJ343" s="140"/>
      <c r="IK343" s="61"/>
      <c r="IL343" s="140"/>
      <c r="IM343" s="61"/>
      <c r="IN343" s="140"/>
      <c r="IO343" s="61"/>
      <c r="IP343" s="140"/>
      <c r="IQ343" s="61"/>
      <c r="IR343" s="140"/>
      <c r="IS343" s="61"/>
    </row>
    <row r="344" s="28" customFormat="true" ht="32.25" hidden="false" customHeight="true" outlineLevel="0" collapsed="false">
      <c r="A344" s="54" t="n">
        <v>336</v>
      </c>
      <c r="B344" s="135" t="n">
        <v>11872</v>
      </c>
      <c r="C344" s="130" t="s">
        <v>564</v>
      </c>
      <c r="D344" s="80" t="s">
        <v>565</v>
      </c>
      <c r="E344" s="143" t="n">
        <v>340.2</v>
      </c>
      <c r="F344" s="53" t="s">
        <v>395</v>
      </c>
      <c r="G344" s="67" t="n">
        <v>1</v>
      </c>
      <c r="H344" s="68" t="n">
        <v>1784000</v>
      </c>
      <c r="I344" s="135"/>
      <c r="J344" s="137"/>
      <c r="K344" s="138"/>
      <c r="L344" s="96"/>
      <c r="M344" s="67" t="n">
        <f aca="false">G344+I344-K344</f>
        <v>1</v>
      </c>
      <c r="N344" s="68" t="n">
        <f aca="false">H344+J344-L344</f>
        <v>1784000</v>
      </c>
      <c r="O344" s="142"/>
      <c r="P344" s="51"/>
      <c r="Q344" s="134"/>
      <c r="R344" s="51"/>
      <c r="S344" s="134"/>
      <c r="T344" s="51"/>
      <c r="U344" s="134"/>
      <c r="V344" s="51"/>
      <c r="W344" s="134"/>
      <c r="X344" s="51"/>
      <c r="Y344" s="134"/>
      <c r="Z344" s="51"/>
      <c r="AA344" s="134"/>
      <c r="AB344" s="134"/>
      <c r="AC344" s="90"/>
      <c r="AD344" s="139"/>
      <c r="AE344" s="60"/>
      <c r="AG344" s="61"/>
      <c r="AH344" s="140"/>
      <c r="AI344" s="61"/>
      <c r="AJ344" s="140"/>
      <c r="AK344" s="61"/>
      <c r="AL344" s="140"/>
      <c r="AM344" s="61"/>
      <c r="AN344" s="140"/>
      <c r="AO344" s="61"/>
      <c r="AP344" s="140"/>
      <c r="AQ344" s="61"/>
      <c r="AR344" s="140"/>
      <c r="AS344" s="61"/>
      <c r="AT344" s="140"/>
      <c r="AU344" s="61"/>
      <c r="AV344" s="140"/>
      <c r="AW344" s="61"/>
      <c r="AX344" s="140"/>
      <c r="AY344" s="61"/>
      <c r="AZ344" s="140"/>
      <c r="BA344" s="61"/>
      <c r="BB344" s="140"/>
      <c r="BC344" s="61"/>
      <c r="BD344" s="140"/>
      <c r="BE344" s="61"/>
      <c r="BF344" s="140"/>
      <c r="BG344" s="61"/>
      <c r="BH344" s="140"/>
      <c r="BI344" s="61"/>
      <c r="BJ344" s="140"/>
      <c r="BK344" s="61"/>
      <c r="BL344" s="140"/>
      <c r="BM344" s="61"/>
      <c r="BN344" s="140"/>
      <c r="BO344" s="61"/>
      <c r="BP344" s="140"/>
      <c r="BQ344" s="61"/>
      <c r="BR344" s="140"/>
      <c r="BS344" s="61"/>
      <c r="BT344" s="140"/>
      <c r="BU344" s="61"/>
      <c r="BV344" s="140"/>
      <c r="BW344" s="61"/>
      <c r="BX344" s="140"/>
      <c r="BY344" s="61"/>
      <c r="BZ344" s="140"/>
      <c r="CA344" s="61"/>
      <c r="CB344" s="140"/>
      <c r="CC344" s="61"/>
      <c r="CD344" s="140"/>
      <c r="CE344" s="61"/>
      <c r="CF344" s="140"/>
      <c r="CG344" s="61"/>
      <c r="CH344" s="140"/>
      <c r="CI344" s="61"/>
      <c r="CJ344" s="140"/>
      <c r="CK344" s="61"/>
      <c r="CL344" s="140"/>
      <c r="CM344" s="61"/>
      <c r="CN344" s="140"/>
      <c r="CO344" s="61"/>
      <c r="CP344" s="140"/>
      <c r="CQ344" s="61"/>
      <c r="CR344" s="140"/>
      <c r="CS344" s="61"/>
      <c r="CT344" s="140"/>
      <c r="CU344" s="61"/>
      <c r="CV344" s="140"/>
      <c r="CW344" s="61"/>
      <c r="CX344" s="140"/>
      <c r="CY344" s="61"/>
      <c r="CZ344" s="140"/>
      <c r="DA344" s="61"/>
      <c r="DB344" s="140"/>
      <c r="DC344" s="61"/>
      <c r="DD344" s="140"/>
      <c r="DE344" s="61"/>
      <c r="DF344" s="140"/>
      <c r="DG344" s="61"/>
      <c r="DH344" s="140"/>
      <c r="DI344" s="61"/>
      <c r="DJ344" s="140"/>
      <c r="DK344" s="61"/>
      <c r="DL344" s="140"/>
      <c r="DM344" s="61"/>
      <c r="DN344" s="140"/>
      <c r="DO344" s="61"/>
      <c r="DP344" s="140"/>
      <c r="DQ344" s="61"/>
      <c r="DR344" s="140"/>
      <c r="DS344" s="61"/>
      <c r="DT344" s="140"/>
      <c r="DU344" s="61"/>
      <c r="DV344" s="140"/>
      <c r="DW344" s="61"/>
      <c r="DX344" s="140"/>
      <c r="DY344" s="61"/>
      <c r="DZ344" s="140"/>
      <c r="EA344" s="61"/>
      <c r="EB344" s="140"/>
      <c r="EC344" s="61"/>
      <c r="ED344" s="140"/>
      <c r="EE344" s="61"/>
      <c r="EF344" s="140"/>
      <c r="EG344" s="61"/>
      <c r="EH344" s="140"/>
      <c r="EI344" s="61"/>
      <c r="EJ344" s="140"/>
      <c r="EK344" s="61"/>
      <c r="EL344" s="140"/>
      <c r="EM344" s="61"/>
      <c r="EN344" s="140"/>
      <c r="EO344" s="61"/>
      <c r="EP344" s="140"/>
      <c r="EQ344" s="61"/>
      <c r="ER344" s="140"/>
      <c r="ES344" s="61"/>
      <c r="ET344" s="140"/>
      <c r="EU344" s="61"/>
      <c r="EV344" s="140"/>
      <c r="EW344" s="61"/>
      <c r="EX344" s="140"/>
      <c r="EY344" s="61"/>
      <c r="EZ344" s="140"/>
      <c r="FA344" s="61"/>
      <c r="FB344" s="140"/>
      <c r="FC344" s="61"/>
      <c r="FD344" s="140"/>
      <c r="FE344" s="61"/>
      <c r="FF344" s="140"/>
      <c r="FG344" s="61"/>
      <c r="FH344" s="140"/>
      <c r="FI344" s="61"/>
      <c r="FJ344" s="140"/>
      <c r="FK344" s="61"/>
      <c r="FL344" s="140"/>
      <c r="FM344" s="61"/>
      <c r="FN344" s="140"/>
      <c r="FO344" s="61"/>
      <c r="FP344" s="140"/>
      <c r="FQ344" s="61"/>
      <c r="FR344" s="140"/>
      <c r="FS344" s="61"/>
      <c r="FT344" s="140"/>
      <c r="FU344" s="61"/>
      <c r="FV344" s="140"/>
      <c r="FW344" s="61"/>
      <c r="FX344" s="140"/>
      <c r="FY344" s="61"/>
      <c r="FZ344" s="140"/>
      <c r="GA344" s="61"/>
      <c r="GB344" s="140"/>
      <c r="GC344" s="61"/>
      <c r="GD344" s="140"/>
      <c r="GE344" s="61"/>
      <c r="GF344" s="140"/>
      <c r="GG344" s="61"/>
      <c r="GH344" s="140"/>
      <c r="GI344" s="61"/>
      <c r="GJ344" s="140"/>
      <c r="GK344" s="61"/>
      <c r="GL344" s="140"/>
      <c r="GM344" s="61"/>
      <c r="GN344" s="140"/>
      <c r="GO344" s="61"/>
      <c r="GP344" s="140"/>
      <c r="GQ344" s="61"/>
      <c r="GR344" s="140"/>
      <c r="GS344" s="61"/>
      <c r="GT344" s="140"/>
      <c r="GU344" s="61"/>
      <c r="GV344" s="140"/>
      <c r="GW344" s="61"/>
      <c r="GX344" s="140"/>
      <c r="GY344" s="61"/>
      <c r="GZ344" s="140"/>
      <c r="HA344" s="61"/>
      <c r="HB344" s="140"/>
      <c r="HC344" s="61"/>
      <c r="HD344" s="140"/>
      <c r="HE344" s="61"/>
      <c r="HF344" s="140"/>
      <c r="HG344" s="61"/>
      <c r="HH344" s="140"/>
      <c r="HI344" s="61"/>
      <c r="HJ344" s="140"/>
      <c r="HK344" s="61"/>
      <c r="HL344" s="140"/>
      <c r="HM344" s="61"/>
      <c r="HN344" s="140"/>
      <c r="HO344" s="61"/>
      <c r="HP344" s="140"/>
      <c r="HQ344" s="61"/>
      <c r="HR344" s="140"/>
      <c r="HS344" s="61"/>
      <c r="HT344" s="140"/>
      <c r="HU344" s="61"/>
      <c r="HV344" s="140"/>
      <c r="HW344" s="61"/>
      <c r="HX344" s="140"/>
      <c r="HY344" s="61"/>
      <c r="HZ344" s="140"/>
      <c r="IA344" s="61"/>
      <c r="IB344" s="140"/>
      <c r="IC344" s="61"/>
      <c r="ID344" s="140"/>
      <c r="IE344" s="61"/>
      <c r="IF344" s="140"/>
      <c r="IG344" s="61"/>
      <c r="IH344" s="140"/>
      <c r="II344" s="61"/>
      <c r="IJ344" s="140"/>
      <c r="IK344" s="61"/>
      <c r="IL344" s="140"/>
      <c r="IM344" s="61"/>
      <c r="IN344" s="140"/>
      <c r="IO344" s="61"/>
      <c r="IP344" s="140"/>
      <c r="IQ344" s="61"/>
      <c r="IR344" s="140"/>
      <c r="IS344" s="61"/>
    </row>
    <row r="345" s="28" customFormat="true" ht="42.75" hidden="false" customHeight="true" outlineLevel="0" collapsed="false">
      <c r="A345" s="54" t="n">
        <v>337</v>
      </c>
      <c r="B345" s="135" t="n">
        <v>3320</v>
      </c>
      <c r="C345" s="130" t="s">
        <v>566</v>
      </c>
      <c r="D345" s="80" t="s">
        <v>567</v>
      </c>
      <c r="E345" s="143" t="n">
        <v>406.9</v>
      </c>
      <c r="F345" s="53" t="s">
        <v>395</v>
      </c>
      <c r="G345" s="67" t="n">
        <v>1</v>
      </c>
      <c r="H345" s="68" t="n">
        <v>862000</v>
      </c>
      <c r="I345" s="135"/>
      <c r="J345" s="137"/>
      <c r="K345" s="138"/>
      <c r="L345" s="96"/>
      <c r="M345" s="67" t="n">
        <f aca="false">G345+I345-K345</f>
        <v>1</v>
      </c>
      <c r="N345" s="68" t="n">
        <f aca="false">H345+J345-L345</f>
        <v>862000</v>
      </c>
      <c r="O345" s="142"/>
      <c r="P345" s="51"/>
      <c r="Q345" s="134"/>
      <c r="R345" s="51"/>
      <c r="S345" s="134"/>
      <c r="T345" s="51"/>
      <c r="U345" s="134"/>
      <c r="V345" s="51"/>
      <c r="W345" s="134"/>
      <c r="X345" s="51"/>
      <c r="Y345" s="134"/>
      <c r="Z345" s="51"/>
      <c r="AA345" s="134"/>
      <c r="AB345" s="134"/>
      <c r="AC345" s="90"/>
      <c r="AD345" s="139"/>
      <c r="AE345" s="60"/>
      <c r="AG345" s="61"/>
      <c r="AH345" s="140"/>
      <c r="AI345" s="61"/>
      <c r="AJ345" s="140"/>
      <c r="AK345" s="61"/>
      <c r="AL345" s="140"/>
      <c r="AM345" s="61"/>
      <c r="AN345" s="140"/>
      <c r="AO345" s="61"/>
      <c r="AP345" s="140"/>
      <c r="AQ345" s="61"/>
      <c r="AR345" s="140"/>
      <c r="AS345" s="61"/>
      <c r="AT345" s="140"/>
      <c r="AU345" s="61"/>
      <c r="AV345" s="140"/>
      <c r="AW345" s="61"/>
      <c r="AX345" s="140"/>
      <c r="AY345" s="61"/>
      <c r="AZ345" s="140"/>
      <c r="BA345" s="61"/>
      <c r="BB345" s="140"/>
      <c r="BC345" s="61"/>
      <c r="BD345" s="140"/>
      <c r="BE345" s="61"/>
      <c r="BF345" s="140"/>
      <c r="BG345" s="61"/>
      <c r="BH345" s="140"/>
      <c r="BI345" s="61"/>
      <c r="BJ345" s="140"/>
      <c r="BK345" s="61"/>
      <c r="BL345" s="140"/>
      <c r="BM345" s="61"/>
      <c r="BN345" s="140"/>
      <c r="BO345" s="61"/>
      <c r="BP345" s="140"/>
      <c r="BQ345" s="61"/>
      <c r="BR345" s="140"/>
      <c r="BS345" s="61"/>
      <c r="BT345" s="140"/>
      <c r="BU345" s="61"/>
      <c r="BV345" s="140"/>
      <c r="BW345" s="61"/>
      <c r="BX345" s="140"/>
      <c r="BY345" s="61"/>
      <c r="BZ345" s="140"/>
      <c r="CA345" s="61"/>
      <c r="CB345" s="140"/>
      <c r="CC345" s="61"/>
      <c r="CD345" s="140"/>
      <c r="CE345" s="61"/>
      <c r="CF345" s="140"/>
      <c r="CG345" s="61"/>
      <c r="CH345" s="140"/>
      <c r="CI345" s="61"/>
      <c r="CJ345" s="140"/>
      <c r="CK345" s="61"/>
      <c r="CL345" s="140"/>
      <c r="CM345" s="61"/>
      <c r="CN345" s="140"/>
      <c r="CO345" s="61"/>
      <c r="CP345" s="140"/>
      <c r="CQ345" s="61"/>
      <c r="CR345" s="140"/>
      <c r="CS345" s="61"/>
      <c r="CT345" s="140"/>
      <c r="CU345" s="61"/>
      <c r="CV345" s="140"/>
      <c r="CW345" s="61"/>
      <c r="CX345" s="140"/>
      <c r="CY345" s="61"/>
      <c r="CZ345" s="140"/>
      <c r="DA345" s="61"/>
      <c r="DB345" s="140"/>
      <c r="DC345" s="61"/>
      <c r="DD345" s="140"/>
      <c r="DE345" s="61"/>
      <c r="DF345" s="140"/>
      <c r="DG345" s="61"/>
      <c r="DH345" s="140"/>
      <c r="DI345" s="61"/>
      <c r="DJ345" s="140"/>
      <c r="DK345" s="61"/>
      <c r="DL345" s="140"/>
      <c r="DM345" s="61"/>
      <c r="DN345" s="140"/>
      <c r="DO345" s="61"/>
      <c r="DP345" s="140"/>
      <c r="DQ345" s="61"/>
      <c r="DR345" s="140"/>
      <c r="DS345" s="61"/>
      <c r="DT345" s="140"/>
      <c r="DU345" s="61"/>
      <c r="DV345" s="140"/>
      <c r="DW345" s="61"/>
      <c r="DX345" s="140"/>
      <c r="DY345" s="61"/>
      <c r="DZ345" s="140"/>
      <c r="EA345" s="61"/>
      <c r="EB345" s="140"/>
      <c r="EC345" s="61"/>
      <c r="ED345" s="140"/>
      <c r="EE345" s="61"/>
      <c r="EF345" s="140"/>
      <c r="EG345" s="61"/>
      <c r="EH345" s="140"/>
      <c r="EI345" s="61"/>
      <c r="EJ345" s="140"/>
      <c r="EK345" s="61"/>
      <c r="EL345" s="140"/>
      <c r="EM345" s="61"/>
      <c r="EN345" s="140"/>
      <c r="EO345" s="61"/>
      <c r="EP345" s="140"/>
      <c r="EQ345" s="61"/>
      <c r="ER345" s="140"/>
      <c r="ES345" s="61"/>
      <c r="ET345" s="140"/>
      <c r="EU345" s="61"/>
      <c r="EV345" s="140"/>
      <c r="EW345" s="61"/>
      <c r="EX345" s="140"/>
      <c r="EY345" s="61"/>
      <c r="EZ345" s="140"/>
      <c r="FA345" s="61"/>
      <c r="FB345" s="140"/>
      <c r="FC345" s="61"/>
      <c r="FD345" s="140"/>
      <c r="FE345" s="61"/>
      <c r="FF345" s="140"/>
      <c r="FG345" s="61"/>
      <c r="FH345" s="140"/>
      <c r="FI345" s="61"/>
      <c r="FJ345" s="140"/>
      <c r="FK345" s="61"/>
      <c r="FL345" s="140"/>
      <c r="FM345" s="61"/>
      <c r="FN345" s="140"/>
      <c r="FO345" s="61"/>
      <c r="FP345" s="140"/>
      <c r="FQ345" s="61"/>
      <c r="FR345" s="140"/>
      <c r="FS345" s="61"/>
      <c r="FT345" s="140"/>
      <c r="FU345" s="61"/>
      <c r="FV345" s="140"/>
      <c r="FW345" s="61"/>
      <c r="FX345" s="140"/>
      <c r="FY345" s="61"/>
      <c r="FZ345" s="140"/>
      <c r="GA345" s="61"/>
      <c r="GB345" s="140"/>
      <c r="GC345" s="61"/>
      <c r="GD345" s="140"/>
      <c r="GE345" s="61"/>
      <c r="GF345" s="140"/>
      <c r="GG345" s="61"/>
      <c r="GH345" s="140"/>
      <c r="GI345" s="61"/>
      <c r="GJ345" s="140"/>
      <c r="GK345" s="61"/>
      <c r="GL345" s="140"/>
      <c r="GM345" s="61"/>
      <c r="GN345" s="140"/>
      <c r="GO345" s="61"/>
      <c r="GP345" s="140"/>
      <c r="GQ345" s="61"/>
      <c r="GR345" s="140"/>
      <c r="GS345" s="61"/>
      <c r="GT345" s="140"/>
      <c r="GU345" s="61"/>
      <c r="GV345" s="140"/>
      <c r="GW345" s="61"/>
      <c r="GX345" s="140"/>
      <c r="GY345" s="61"/>
      <c r="GZ345" s="140"/>
      <c r="HA345" s="61"/>
      <c r="HB345" s="140"/>
      <c r="HC345" s="61"/>
      <c r="HD345" s="140"/>
      <c r="HE345" s="61"/>
      <c r="HF345" s="140"/>
      <c r="HG345" s="61"/>
      <c r="HH345" s="140"/>
      <c r="HI345" s="61"/>
      <c r="HJ345" s="140"/>
      <c r="HK345" s="61"/>
      <c r="HL345" s="140"/>
      <c r="HM345" s="61"/>
      <c r="HN345" s="140"/>
      <c r="HO345" s="61"/>
      <c r="HP345" s="140"/>
      <c r="HQ345" s="61"/>
      <c r="HR345" s="140"/>
      <c r="HS345" s="61"/>
      <c r="HT345" s="140"/>
      <c r="HU345" s="61"/>
      <c r="HV345" s="140"/>
      <c r="HW345" s="61"/>
      <c r="HX345" s="140"/>
      <c r="HY345" s="61"/>
      <c r="HZ345" s="140"/>
      <c r="IA345" s="61"/>
      <c r="IB345" s="140"/>
      <c r="IC345" s="61"/>
      <c r="ID345" s="140"/>
      <c r="IE345" s="61"/>
      <c r="IF345" s="140"/>
      <c r="IG345" s="61"/>
      <c r="IH345" s="140"/>
      <c r="II345" s="61"/>
      <c r="IJ345" s="140"/>
      <c r="IK345" s="61"/>
      <c r="IL345" s="140"/>
      <c r="IM345" s="61"/>
      <c r="IN345" s="140"/>
      <c r="IO345" s="61"/>
      <c r="IP345" s="140"/>
      <c r="IQ345" s="61"/>
      <c r="IR345" s="140"/>
      <c r="IS345" s="61"/>
    </row>
    <row r="346" s="28" customFormat="true" ht="40.5" hidden="false" customHeight="true" outlineLevel="0" collapsed="false">
      <c r="A346" s="54" t="n">
        <v>338</v>
      </c>
      <c r="B346" s="135" t="n">
        <v>3319</v>
      </c>
      <c r="C346" s="130" t="s">
        <v>568</v>
      </c>
      <c r="D346" s="80" t="s">
        <v>569</v>
      </c>
      <c r="E346" s="143" t="n">
        <v>153.9</v>
      </c>
      <c r="F346" s="53" t="s">
        <v>395</v>
      </c>
      <c r="G346" s="67" t="n">
        <v>1</v>
      </c>
      <c r="H346" s="68" t="n">
        <v>182000</v>
      </c>
      <c r="I346" s="135"/>
      <c r="J346" s="137"/>
      <c r="K346" s="138"/>
      <c r="L346" s="96"/>
      <c r="M346" s="67" t="n">
        <f aca="false">G346+I346-K346</f>
        <v>1</v>
      </c>
      <c r="N346" s="68" t="n">
        <f aca="false">H346+J346-L346</f>
        <v>182000</v>
      </c>
      <c r="O346" s="142"/>
      <c r="P346" s="51"/>
      <c r="Q346" s="134"/>
      <c r="R346" s="51"/>
      <c r="S346" s="134"/>
      <c r="T346" s="51"/>
      <c r="U346" s="134"/>
      <c r="V346" s="51"/>
      <c r="W346" s="134"/>
      <c r="X346" s="51"/>
      <c r="Y346" s="134"/>
      <c r="Z346" s="51"/>
      <c r="AA346" s="134"/>
      <c r="AB346" s="134"/>
      <c r="AC346" s="90"/>
      <c r="AD346" s="139"/>
      <c r="AE346" s="60"/>
      <c r="AG346" s="61"/>
      <c r="AH346" s="140"/>
      <c r="AI346" s="61"/>
      <c r="AJ346" s="140"/>
      <c r="AK346" s="61"/>
      <c r="AL346" s="140"/>
      <c r="AM346" s="61"/>
      <c r="AN346" s="140"/>
      <c r="AO346" s="61"/>
      <c r="AP346" s="140"/>
      <c r="AQ346" s="61"/>
      <c r="AR346" s="140"/>
      <c r="AS346" s="61"/>
      <c r="AT346" s="140"/>
      <c r="AU346" s="61"/>
      <c r="AV346" s="140"/>
      <c r="AW346" s="61"/>
      <c r="AX346" s="140"/>
      <c r="AY346" s="61"/>
      <c r="AZ346" s="140"/>
      <c r="BA346" s="61"/>
      <c r="BB346" s="140"/>
      <c r="BC346" s="61"/>
      <c r="BD346" s="140"/>
      <c r="BE346" s="61"/>
      <c r="BF346" s="140"/>
      <c r="BG346" s="61"/>
      <c r="BH346" s="140"/>
      <c r="BI346" s="61"/>
      <c r="BJ346" s="140"/>
      <c r="BK346" s="61"/>
      <c r="BL346" s="140"/>
      <c r="BM346" s="61"/>
      <c r="BN346" s="140"/>
      <c r="BO346" s="61"/>
      <c r="BP346" s="140"/>
      <c r="BQ346" s="61"/>
      <c r="BR346" s="140"/>
      <c r="BS346" s="61"/>
      <c r="BT346" s="140"/>
      <c r="BU346" s="61"/>
      <c r="BV346" s="140"/>
      <c r="BW346" s="61"/>
      <c r="BX346" s="140"/>
      <c r="BY346" s="61"/>
      <c r="BZ346" s="140"/>
      <c r="CA346" s="61"/>
      <c r="CB346" s="140"/>
      <c r="CC346" s="61"/>
      <c r="CD346" s="140"/>
      <c r="CE346" s="61"/>
      <c r="CF346" s="140"/>
      <c r="CG346" s="61"/>
      <c r="CH346" s="140"/>
      <c r="CI346" s="61"/>
      <c r="CJ346" s="140"/>
      <c r="CK346" s="61"/>
      <c r="CL346" s="140"/>
      <c r="CM346" s="61"/>
      <c r="CN346" s="140"/>
      <c r="CO346" s="61"/>
      <c r="CP346" s="140"/>
      <c r="CQ346" s="61"/>
      <c r="CR346" s="140"/>
      <c r="CS346" s="61"/>
      <c r="CT346" s="140"/>
      <c r="CU346" s="61"/>
      <c r="CV346" s="140"/>
      <c r="CW346" s="61"/>
      <c r="CX346" s="140"/>
      <c r="CY346" s="61"/>
      <c r="CZ346" s="140"/>
      <c r="DA346" s="61"/>
      <c r="DB346" s="140"/>
      <c r="DC346" s="61"/>
      <c r="DD346" s="140"/>
      <c r="DE346" s="61"/>
      <c r="DF346" s="140"/>
      <c r="DG346" s="61"/>
      <c r="DH346" s="140"/>
      <c r="DI346" s="61"/>
      <c r="DJ346" s="140"/>
      <c r="DK346" s="61"/>
      <c r="DL346" s="140"/>
      <c r="DM346" s="61"/>
      <c r="DN346" s="140"/>
      <c r="DO346" s="61"/>
      <c r="DP346" s="140"/>
      <c r="DQ346" s="61"/>
      <c r="DR346" s="140"/>
      <c r="DS346" s="61"/>
      <c r="DT346" s="140"/>
      <c r="DU346" s="61"/>
      <c r="DV346" s="140"/>
      <c r="DW346" s="61"/>
      <c r="DX346" s="140"/>
      <c r="DY346" s="61"/>
      <c r="DZ346" s="140"/>
      <c r="EA346" s="61"/>
      <c r="EB346" s="140"/>
      <c r="EC346" s="61"/>
      <c r="ED346" s="140"/>
      <c r="EE346" s="61"/>
      <c r="EF346" s="140"/>
      <c r="EG346" s="61"/>
      <c r="EH346" s="140"/>
      <c r="EI346" s="61"/>
      <c r="EJ346" s="140"/>
      <c r="EK346" s="61"/>
      <c r="EL346" s="140"/>
      <c r="EM346" s="61"/>
      <c r="EN346" s="140"/>
      <c r="EO346" s="61"/>
      <c r="EP346" s="140"/>
      <c r="EQ346" s="61"/>
      <c r="ER346" s="140"/>
      <c r="ES346" s="61"/>
      <c r="ET346" s="140"/>
      <c r="EU346" s="61"/>
      <c r="EV346" s="140"/>
      <c r="EW346" s="61"/>
      <c r="EX346" s="140"/>
      <c r="EY346" s="61"/>
      <c r="EZ346" s="140"/>
      <c r="FA346" s="61"/>
      <c r="FB346" s="140"/>
      <c r="FC346" s="61"/>
      <c r="FD346" s="140"/>
      <c r="FE346" s="61"/>
      <c r="FF346" s="140"/>
      <c r="FG346" s="61"/>
      <c r="FH346" s="140"/>
      <c r="FI346" s="61"/>
      <c r="FJ346" s="140"/>
      <c r="FK346" s="61"/>
      <c r="FL346" s="140"/>
      <c r="FM346" s="61"/>
      <c r="FN346" s="140"/>
      <c r="FO346" s="61"/>
      <c r="FP346" s="140"/>
      <c r="FQ346" s="61"/>
      <c r="FR346" s="140"/>
      <c r="FS346" s="61"/>
      <c r="FT346" s="140"/>
      <c r="FU346" s="61"/>
      <c r="FV346" s="140"/>
      <c r="FW346" s="61"/>
      <c r="FX346" s="140"/>
      <c r="FY346" s="61"/>
      <c r="FZ346" s="140"/>
      <c r="GA346" s="61"/>
      <c r="GB346" s="140"/>
      <c r="GC346" s="61"/>
      <c r="GD346" s="140"/>
      <c r="GE346" s="61"/>
      <c r="GF346" s="140"/>
      <c r="GG346" s="61"/>
      <c r="GH346" s="140"/>
      <c r="GI346" s="61"/>
      <c r="GJ346" s="140"/>
      <c r="GK346" s="61"/>
      <c r="GL346" s="140"/>
      <c r="GM346" s="61"/>
      <c r="GN346" s="140"/>
      <c r="GO346" s="61"/>
      <c r="GP346" s="140"/>
      <c r="GQ346" s="61"/>
      <c r="GR346" s="140"/>
      <c r="GS346" s="61"/>
      <c r="GT346" s="140"/>
      <c r="GU346" s="61"/>
      <c r="GV346" s="140"/>
      <c r="GW346" s="61"/>
      <c r="GX346" s="140"/>
      <c r="GY346" s="61"/>
      <c r="GZ346" s="140"/>
      <c r="HA346" s="61"/>
      <c r="HB346" s="140"/>
      <c r="HC346" s="61"/>
      <c r="HD346" s="140"/>
      <c r="HE346" s="61"/>
      <c r="HF346" s="140"/>
      <c r="HG346" s="61"/>
      <c r="HH346" s="140"/>
      <c r="HI346" s="61"/>
      <c r="HJ346" s="140"/>
      <c r="HK346" s="61"/>
      <c r="HL346" s="140"/>
      <c r="HM346" s="61"/>
      <c r="HN346" s="140"/>
      <c r="HO346" s="61"/>
      <c r="HP346" s="140"/>
      <c r="HQ346" s="61"/>
      <c r="HR346" s="140"/>
      <c r="HS346" s="61"/>
      <c r="HT346" s="140"/>
      <c r="HU346" s="61"/>
      <c r="HV346" s="140"/>
      <c r="HW346" s="61"/>
      <c r="HX346" s="140"/>
      <c r="HY346" s="61"/>
      <c r="HZ346" s="140"/>
      <c r="IA346" s="61"/>
      <c r="IB346" s="140"/>
      <c r="IC346" s="61"/>
      <c r="ID346" s="140"/>
      <c r="IE346" s="61"/>
      <c r="IF346" s="140"/>
      <c r="IG346" s="61"/>
      <c r="IH346" s="140"/>
      <c r="II346" s="61"/>
      <c r="IJ346" s="140"/>
      <c r="IK346" s="61"/>
      <c r="IL346" s="140"/>
      <c r="IM346" s="61"/>
      <c r="IN346" s="140"/>
      <c r="IO346" s="61"/>
      <c r="IP346" s="140"/>
      <c r="IQ346" s="61"/>
      <c r="IR346" s="140"/>
      <c r="IS346" s="61"/>
    </row>
    <row r="347" s="28" customFormat="true" ht="39.75" hidden="false" customHeight="true" outlineLevel="0" collapsed="false">
      <c r="A347" s="54" t="n">
        <v>339</v>
      </c>
      <c r="B347" s="135" t="n">
        <v>31488</v>
      </c>
      <c r="C347" s="130" t="s">
        <v>570</v>
      </c>
      <c r="D347" s="80" t="s">
        <v>571</v>
      </c>
      <c r="E347" s="143" t="n">
        <v>24.5</v>
      </c>
      <c r="F347" s="53" t="s">
        <v>395</v>
      </c>
      <c r="G347" s="67" t="n">
        <v>1</v>
      </c>
      <c r="H347" s="68" t="n">
        <v>55000</v>
      </c>
      <c r="I347" s="135"/>
      <c r="J347" s="137"/>
      <c r="K347" s="138"/>
      <c r="L347" s="96"/>
      <c r="M347" s="67" t="n">
        <f aca="false">G347+I347-K347</f>
        <v>1</v>
      </c>
      <c r="N347" s="68" t="n">
        <f aca="false">H347+J347-L347</f>
        <v>55000</v>
      </c>
      <c r="O347" s="142"/>
      <c r="P347" s="51"/>
      <c r="Q347" s="134"/>
      <c r="R347" s="51"/>
      <c r="S347" s="134"/>
      <c r="T347" s="51"/>
      <c r="U347" s="134"/>
      <c r="V347" s="51"/>
      <c r="W347" s="134"/>
      <c r="X347" s="51"/>
      <c r="Y347" s="134"/>
      <c r="Z347" s="51"/>
      <c r="AA347" s="134"/>
      <c r="AB347" s="134"/>
      <c r="AC347" s="90"/>
      <c r="AD347" s="139"/>
      <c r="AE347" s="60"/>
      <c r="AG347" s="61"/>
      <c r="AH347" s="140"/>
      <c r="AI347" s="61"/>
      <c r="AJ347" s="140"/>
      <c r="AK347" s="61"/>
      <c r="AL347" s="140"/>
      <c r="AM347" s="61"/>
      <c r="AN347" s="140"/>
      <c r="AO347" s="61"/>
      <c r="AP347" s="140"/>
      <c r="AQ347" s="61"/>
      <c r="AR347" s="140"/>
      <c r="AS347" s="61"/>
      <c r="AT347" s="140"/>
      <c r="AU347" s="61"/>
      <c r="AV347" s="140"/>
      <c r="AW347" s="61"/>
      <c r="AX347" s="140"/>
      <c r="AY347" s="61"/>
      <c r="AZ347" s="140"/>
      <c r="BA347" s="61"/>
      <c r="BB347" s="140"/>
      <c r="BC347" s="61"/>
      <c r="BD347" s="140"/>
      <c r="BE347" s="61"/>
      <c r="BF347" s="140"/>
      <c r="BG347" s="61"/>
      <c r="BH347" s="140"/>
      <c r="BI347" s="61"/>
      <c r="BJ347" s="140"/>
      <c r="BK347" s="61"/>
      <c r="BL347" s="140"/>
      <c r="BM347" s="61"/>
      <c r="BN347" s="140"/>
      <c r="BO347" s="61"/>
      <c r="BP347" s="140"/>
      <c r="BQ347" s="61"/>
      <c r="BR347" s="140"/>
      <c r="BS347" s="61"/>
      <c r="BT347" s="140"/>
      <c r="BU347" s="61"/>
      <c r="BV347" s="140"/>
      <c r="BW347" s="61"/>
      <c r="BX347" s="140"/>
      <c r="BY347" s="61"/>
      <c r="BZ347" s="140"/>
      <c r="CA347" s="61"/>
      <c r="CB347" s="140"/>
      <c r="CC347" s="61"/>
      <c r="CD347" s="140"/>
      <c r="CE347" s="61"/>
      <c r="CF347" s="140"/>
      <c r="CG347" s="61"/>
      <c r="CH347" s="140"/>
      <c r="CI347" s="61"/>
      <c r="CJ347" s="140"/>
      <c r="CK347" s="61"/>
      <c r="CL347" s="140"/>
      <c r="CM347" s="61"/>
      <c r="CN347" s="140"/>
      <c r="CO347" s="61"/>
      <c r="CP347" s="140"/>
      <c r="CQ347" s="61"/>
      <c r="CR347" s="140"/>
      <c r="CS347" s="61"/>
      <c r="CT347" s="140"/>
      <c r="CU347" s="61"/>
      <c r="CV347" s="140"/>
      <c r="CW347" s="61"/>
      <c r="CX347" s="140"/>
      <c r="CY347" s="61"/>
      <c r="CZ347" s="140"/>
      <c r="DA347" s="61"/>
      <c r="DB347" s="140"/>
      <c r="DC347" s="61"/>
      <c r="DD347" s="140"/>
      <c r="DE347" s="61"/>
      <c r="DF347" s="140"/>
      <c r="DG347" s="61"/>
      <c r="DH347" s="140"/>
      <c r="DI347" s="61"/>
      <c r="DJ347" s="140"/>
      <c r="DK347" s="61"/>
      <c r="DL347" s="140"/>
      <c r="DM347" s="61"/>
      <c r="DN347" s="140"/>
      <c r="DO347" s="61"/>
      <c r="DP347" s="140"/>
      <c r="DQ347" s="61"/>
      <c r="DR347" s="140"/>
      <c r="DS347" s="61"/>
      <c r="DT347" s="140"/>
      <c r="DU347" s="61"/>
      <c r="DV347" s="140"/>
      <c r="DW347" s="61"/>
      <c r="DX347" s="140"/>
      <c r="DY347" s="61"/>
      <c r="DZ347" s="140"/>
      <c r="EA347" s="61"/>
      <c r="EB347" s="140"/>
      <c r="EC347" s="61"/>
      <c r="ED347" s="140"/>
      <c r="EE347" s="61"/>
      <c r="EF347" s="140"/>
      <c r="EG347" s="61"/>
      <c r="EH347" s="140"/>
      <c r="EI347" s="61"/>
      <c r="EJ347" s="140"/>
      <c r="EK347" s="61"/>
      <c r="EL347" s="140"/>
      <c r="EM347" s="61"/>
      <c r="EN347" s="140"/>
      <c r="EO347" s="61"/>
      <c r="EP347" s="140"/>
      <c r="EQ347" s="61"/>
      <c r="ER347" s="140"/>
      <c r="ES347" s="61"/>
      <c r="ET347" s="140"/>
      <c r="EU347" s="61"/>
      <c r="EV347" s="140"/>
      <c r="EW347" s="61"/>
      <c r="EX347" s="140"/>
      <c r="EY347" s="61"/>
      <c r="EZ347" s="140"/>
      <c r="FA347" s="61"/>
      <c r="FB347" s="140"/>
      <c r="FC347" s="61"/>
      <c r="FD347" s="140"/>
      <c r="FE347" s="61"/>
      <c r="FF347" s="140"/>
      <c r="FG347" s="61"/>
      <c r="FH347" s="140"/>
      <c r="FI347" s="61"/>
      <c r="FJ347" s="140"/>
      <c r="FK347" s="61"/>
      <c r="FL347" s="140"/>
      <c r="FM347" s="61"/>
      <c r="FN347" s="140"/>
      <c r="FO347" s="61"/>
      <c r="FP347" s="140"/>
      <c r="FQ347" s="61"/>
      <c r="FR347" s="140"/>
      <c r="FS347" s="61"/>
      <c r="FT347" s="140"/>
      <c r="FU347" s="61"/>
      <c r="FV347" s="140"/>
      <c r="FW347" s="61"/>
      <c r="FX347" s="140"/>
      <c r="FY347" s="61"/>
      <c r="FZ347" s="140"/>
      <c r="GA347" s="61"/>
      <c r="GB347" s="140"/>
      <c r="GC347" s="61"/>
      <c r="GD347" s="140"/>
      <c r="GE347" s="61"/>
      <c r="GF347" s="140"/>
      <c r="GG347" s="61"/>
      <c r="GH347" s="140"/>
      <c r="GI347" s="61"/>
      <c r="GJ347" s="140"/>
      <c r="GK347" s="61"/>
      <c r="GL347" s="140"/>
      <c r="GM347" s="61"/>
      <c r="GN347" s="140"/>
      <c r="GO347" s="61"/>
      <c r="GP347" s="140"/>
      <c r="GQ347" s="61"/>
      <c r="GR347" s="140"/>
      <c r="GS347" s="61"/>
      <c r="GT347" s="140"/>
      <c r="GU347" s="61"/>
      <c r="GV347" s="140"/>
      <c r="GW347" s="61"/>
      <c r="GX347" s="140"/>
      <c r="GY347" s="61"/>
      <c r="GZ347" s="140"/>
      <c r="HA347" s="61"/>
      <c r="HB347" s="140"/>
      <c r="HC347" s="61"/>
      <c r="HD347" s="140"/>
      <c r="HE347" s="61"/>
      <c r="HF347" s="140"/>
      <c r="HG347" s="61"/>
      <c r="HH347" s="140"/>
      <c r="HI347" s="61"/>
      <c r="HJ347" s="140"/>
      <c r="HK347" s="61"/>
      <c r="HL347" s="140"/>
      <c r="HM347" s="61"/>
      <c r="HN347" s="140"/>
      <c r="HO347" s="61"/>
      <c r="HP347" s="140"/>
      <c r="HQ347" s="61"/>
      <c r="HR347" s="140"/>
      <c r="HS347" s="61"/>
      <c r="HT347" s="140"/>
      <c r="HU347" s="61"/>
      <c r="HV347" s="140"/>
      <c r="HW347" s="61"/>
      <c r="HX347" s="140"/>
      <c r="HY347" s="61"/>
      <c r="HZ347" s="140"/>
      <c r="IA347" s="61"/>
      <c r="IB347" s="140"/>
      <c r="IC347" s="61"/>
      <c r="ID347" s="140"/>
      <c r="IE347" s="61"/>
      <c r="IF347" s="140"/>
      <c r="IG347" s="61"/>
      <c r="IH347" s="140"/>
      <c r="II347" s="61"/>
      <c r="IJ347" s="140"/>
      <c r="IK347" s="61"/>
      <c r="IL347" s="140"/>
      <c r="IM347" s="61"/>
      <c r="IN347" s="140"/>
      <c r="IO347" s="61"/>
      <c r="IP347" s="140"/>
      <c r="IQ347" s="61"/>
      <c r="IR347" s="140"/>
      <c r="IS347" s="61"/>
    </row>
    <row r="348" s="28" customFormat="true" ht="39.75" hidden="false" customHeight="true" outlineLevel="0" collapsed="false">
      <c r="A348" s="54" t="n">
        <v>340</v>
      </c>
      <c r="B348" s="135" t="n">
        <v>3321</v>
      </c>
      <c r="C348" s="130" t="s">
        <v>572</v>
      </c>
      <c r="D348" s="80" t="s">
        <v>573</v>
      </c>
      <c r="E348" s="143" t="n">
        <v>166.9</v>
      </c>
      <c r="F348" s="53" t="s">
        <v>395</v>
      </c>
      <c r="G348" s="67" t="n">
        <v>1</v>
      </c>
      <c r="H348" s="68" t="n">
        <v>125000</v>
      </c>
      <c r="I348" s="135"/>
      <c r="J348" s="137"/>
      <c r="K348" s="138"/>
      <c r="L348" s="96"/>
      <c r="M348" s="67" t="n">
        <f aca="false">G348+I348-K348</f>
        <v>1</v>
      </c>
      <c r="N348" s="68" t="n">
        <f aca="false">H348+J348-L348</f>
        <v>125000</v>
      </c>
      <c r="O348" s="142"/>
      <c r="P348" s="51"/>
      <c r="Q348" s="134"/>
      <c r="R348" s="51"/>
      <c r="S348" s="134"/>
      <c r="T348" s="51"/>
      <c r="U348" s="134"/>
      <c r="V348" s="51"/>
      <c r="W348" s="134"/>
      <c r="X348" s="51"/>
      <c r="Y348" s="134"/>
      <c r="Z348" s="51"/>
      <c r="AA348" s="134"/>
      <c r="AB348" s="134"/>
      <c r="AC348" s="90"/>
      <c r="AD348" s="139"/>
      <c r="AE348" s="60"/>
      <c r="AG348" s="61"/>
      <c r="AH348" s="140"/>
      <c r="AI348" s="61"/>
      <c r="AJ348" s="140"/>
      <c r="AK348" s="61"/>
      <c r="AL348" s="140"/>
      <c r="AM348" s="61"/>
      <c r="AN348" s="140"/>
      <c r="AO348" s="61"/>
      <c r="AP348" s="140"/>
      <c r="AQ348" s="61"/>
      <c r="AR348" s="140"/>
      <c r="AS348" s="61"/>
      <c r="AT348" s="140"/>
      <c r="AU348" s="61"/>
      <c r="AV348" s="140"/>
      <c r="AW348" s="61"/>
      <c r="AX348" s="140"/>
      <c r="AY348" s="61"/>
      <c r="AZ348" s="140"/>
      <c r="BA348" s="61"/>
      <c r="BB348" s="140"/>
      <c r="BC348" s="61"/>
      <c r="BD348" s="140"/>
      <c r="BE348" s="61"/>
      <c r="BF348" s="140"/>
      <c r="BG348" s="61"/>
      <c r="BH348" s="140"/>
      <c r="BI348" s="61"/>
      <c r="BJ348" s="140"/>
      <c r="BK348" s="61"/>
      <c r="BL348" s="140"/>
      <c r="BM348" s="61"/>
      <c r="BN348" s="140"/>
      <c r="BO348" s="61"/>
      <c r="BP348" s="140"/>
      <c r="BQ348" s="61"/>
      <c r="BR348" s="140"/>
      <c r="BS348" s="61"/>
      <c r="BT348" s="140"/>
      <c r="BU348" s="61"/>
      <c r="BV348" s="140"/>
      <c r="BW348" s="61"/>
      <c r="BX348" s="140"/>
      <c r="BY348" s="61"/>
      <c r="BZ348" s="140"/>
      <c r="CA348" s="61"/>
      <c r="CB348" s="140"/>
      <c r="CC348" s="61"/>
      <c r="CD348" s="140"/>
      <c r="CE348" s="61"/>
      <c r="CF348" s="140"/>
      <c r="CG348" s="61"/>
      <c r="CH348" s="140"/>
      <c r="CI348" s="61"/>
      <c r="CJ348" s="140"/>
      <c r="CK348" s="61"/>
      <c r="CL348" s="140"/>
      <c r="CM348" s="61"/>
      <c r="CN348" s="140"/>
      <c r="CO348" s="61"/>
      <c r="CP348" s="140"/>
      <c r="CQ348" s="61"/>
      <c r="CR348" s="140"/>
      <c r="CS348" s="61"/>
      <c r="CT348" s="140"/>
      <c r="CU348" s="61"/>
      <c r="CV348" s="140"/>
      <c r="CW348" s="61"/>
      <c r="CX348" s="140"/>
      <c r="CY348" s="61"/>
      <c r="CZ348" s="140"/>
      <c r="DA348" s="61"/>
      <c r="DB348" s="140"/>
      <c r="DC348" s="61"/>
      <c r="DD348" s="140"/>
      <c r="DE348" s="61"/>
      <c r="DF348" s="140"/>
      <c r="DG348" s="61"/>
      <c r="DH348" s="140"/>
      <c r="DI348" s="61"/>
      <c r="DJ348" s="140"/>
      <c r="DK348" s="61"/>
      <c r="DL348" s="140"/>
      <c r="DM348" s="61"/>
      <c r="DN348" s="140"/>
      <c r="DO348" s="61"/>
      <c r="DP348" s="140"/>
      <c r="DQ348" s="61"/>
      <c r="DR348" s="140"/>
      <c r="DS348" s="61"/>
      <c r="DT348" s="140"/>
      <c r="DU348" s="61"/>
      <c r="DV348" s="140"/>
      <c r="DW348" s="61"/>
      <c r="DX348" s="140"/>
      <c r="DY348" s="61"/>
      <c r="DZ348" s="140"/>
      <c r="EA348" s="61"/>
      <c r="EB348" s="140"/>
      <c r="EC348" s="61"/>
      <c r="ED348" s="140"/>
      <c r="EE348" s="61"/>
      <c r="EF348" s="140"/>
      <c r="EG348" s="61"/>
      <c r="EH348" s="140"/>
      <c r="EI348" s="61"/>
      <c r="EJ348" s="140"/>
      <c r="EK348" s="61"/>
      <c r="EL348" s="140"/>
      <c r="EM348" s="61"/>
      <c r="EN348" s="140"/>
      <c r="EO348" s="61"/>
      <c r="EP348" s="140"/>
      <c r="EQ348" s="61"/>
      <c r="ER348" s="140"/>
      <c r="ES348" s="61"/>
      <c r="ET348" s="140"/>
      <c r="EU348" s="61"/>
      <c r="EV348" s="140"/>
      <c r="EW348" s="61"/>
      <c r="EX348" s="140"/>
      <c r="EY348" s="61"/>
      <c r="EZ348" s="140"/>
      <c r="FA348" s="61"/>
      <c r="FB348" s="140"/>
      <c r="FC348" s="61"/>
      <c r="FD348" s="140"/>
      <c r="FE348" s="61"/>
      <c r="FF348" s="140"/>
      <c r="FG348" s="61"/>
      <c r="FH348" s="140"/>
      <c r="FI348" s="61"/>
      <c r="FJ348" s="140"/>
      <c r="FK348" s="61"/>
      <c r="FL348" s="140"/>
      <c r="FM348" s="61"/>
      <c r="FN348" s="140"/>
      <c r="FO348" s="61"/>
      <c r="FP348" s="140"/>
      <c r="FQ348" s="61"/>
      <c r="FR348" s="140"/>
      <c r="FS348" s="61"/>
      <c r="FT348" s="140"/>
      <c r="FU348" s="61"/>
      <c r="FV348" s="140"/>
      <c r="FW348" s="61"/>
      <c r="FX348" s="140"/>
      <c r="FY348" s="61"/>
      <c r="FZ348" s="140"/>
      <c r="GA348" s="61"/>
      <c r="GB348" s="140"/>
      <c r="GC348" s="61"/>
      <c r="GD348" s="140"/>
      <c r="GE348" s="61"/>
      <c r="GF348" s="140"/>
      <c r="GG348" s="61"/>
      <c r="GH348" s="140"/>
      <c r="GI348" s="61"/>
      <c r="GJ348" s="140"/>
      <c r="GK348" s="61"/>
      <c r="GL348" s="140"/>
      <c r="GM348" s="61"/>
      <c r="GN348" s="140"/>
      <c r="GO348" s="61"/>
      <c r="GP348" s="140"/>
      <c r="GQ348" s="61"/>
      <c r="GR348" s="140"/>
      <c r="GS348" s="61"/>
      <c r="GT348" s="140"/>
      <c r="GU348" s="61"/>
      <c r="GV348" s="140"/>
      <c r="GW348" s="61"/>
      <c r="GX348" s="140"/>
      <c r="GY348" s="61"/>
      <c r="GZ348" s="140"/>
      <c r="HA348" s="61"/>
      <c r="HB348" s="140"/>
      <c r="HC348" s="61"/>
      <c r="HD348" s="140"/>
      <c r="HE348" s="61"/>
      <c r="HF348" s="140"/>
      <c r="HG348" s="61"/>
      <c r="HH348" s="140"/>
      <c r="HI348" s="61"/>
      <c r="HJ348" s="140"/>
      <c r="HK348" s="61"/>
      <c r="HL348" s="140"/>
      <c r="HM348" s="61"/>
      <c r="HN348" s="140"/>
      <c r="HO348" s="61"/>
      <c r="HP348" s="140"/>
      <c r="HQ348" s="61"/>
      <c r="HR348" s="140"/>
      <c r="HS348" s="61"/>
      <c r="HT348" s="140"/>
      <c r="HU348" s="61"/>
      <c r="HV348" s="140"/>
      <c r="HW348" s="61"/>
      <c r="HX348" s="140"/>
      <c r="HY348" s="61"/>
      <c r="HZ348" s="140"/>
      <c r="IA348" s="61"/>
      <c r="IB348" s="140"/>
      <c r="IC348" s="61"/>
      <c r="ID348" s="140"/>
      <c r="IE348" s="61"/>
      <c r="IF348" s="140"/>
      <c r="IG348" s="61"/>
      <c r="IH348" s="140"/>
      <c r="II348" s="61"/>
      <c r="IJ348" s="140"/>
      <c r="IK348" s="61"/>
      <c r="IL348" s="140"/>
      <c r="IM348" s="61"/>
      <c r="IN348" s="140"/>
      <c r="IO348" s="61"/>
      <c r="IP348" s="140"/>
      <c r="IQ348" s="61"/>
      <c r="IR348" s="140"/>
      <c r="IS348" s="61"/>
    </row>
    <row r="349" s="28" customFormat="true" ht="42" hidden="false" customHeight="true" outlineLevel="0" collapsed="false">
      <c r="A349" s="54" t="n">
        <v>341</v>
      </c>
      <c r="B349" s="135" t="n">
        <v>3323</v>
      </c>
      <c r="C349" s="130" t="s">
        <v>574</v>
      </c>
      <c r="D349" s="80" t="s">
        <v>575</v>
      </c>
      <c r="E349" s="143" t="n">
        <v>151.8</v>
      </c>
      <c r="F349" s="53" t="s">
        <v>395</v>
      </c>
      <c r="G349" s="67" t="n">
        <v>1</v>
      </c>
      <c r="H349" s="68" t="n">
        <v>153000</v>
      </c>
      <c r="I349" s="135"/>
      <c r="J349" s="137"/>
      <c r="K349" s="138"/>
      <c r="L349" s="96"/>
      <c r="M349" s="67" t="n">
        <f aca="false">G349+I349-K349</f>
        <v>1</v>
      </c>
      <c r="N349" s="68" t="n">
        <f aca="false">H349+J349-L349</f>
        <v>153000</v>
      </c>
      <c r="O349" s="142"/>
      <c r="P349" s="51"/>
      <c r="Q349" s="134"/>
      <c r="R349" s="51"/>
      <c r="S349" s="134"/>
      <c r="T349" s="51"/>
      <c r="U349" s="134"/>
      <c r="V349" s="51"/>
      <c r="W349" s="134"/>
      <c r="X349" s="51"/>
      <c r="Y349" s="134"/>
      <c r="Z349" s="51"/>
      <c r="AA349" s="134"/>
      <c r="AB349" s="134"/>
      <c r="AC349" s="90"/>
      <c r="AD349" s="139"/>
      <c r="AE349" s="60"/>
      <c r="AG349" s="61"/>
      <c r="AH349" s="140"/>
      <c r="AI349" s="61"/>
      <c r="AJ349" s="140"/>
      <c r="AK349" s="61"/>
      <c r="AL349" s="140"/>
      <c r="AM349" s="61"/>
      <c r="AN349" s="140"/>
      <c r="AO349" s="61"/>
      <c r="AP349" s="140"/>
      <c r="AQ349" s="61"/>
      <c r="AR349" s="140"/>
      <c r="AS349" s="61"/>
      <c r="AT349" s="140"/>
      <c r="AU349" s="61"/>
      <c r="AV349" s="140"/>
      <c r="AW349" s="61"/>
      <c r="AX349" s="140"/>
      <c r="AY349" s="61"/>
      <c r="AZ349" s="140"/>
      <c r="BA349" s="61"/>
      <c r="BB349" s="140"/>
      <c r="BC349" s="61"/>
      <c r="BD349" s="140"/>
      <c r="BE349" s="61"/>
      <c r="BF349" s="140"/>
      <c r="BG349" s="61"/>
      <c r="BH349" s="140"/>
      <c r="BI349" s="61"/>
      <c r="BJ349" s="140"/>
      <c r="BK349" s="61"/>
      <c r="BL349" s="140"/>
      <c r="BM349" s="61"/>
      <c r="BN349" s="140"/>
      <c r="BO349" s="61"/>
      <c r="BP349" s="140"/>
      <c r="BQ349" s="61"/>
      <c r="BR349" s="140"/>
      <c r="BS349" s="61"/>
      <c r="BT349" s="140"/>
      <c r="BU349" s="61"/>
      <c r="BV349" s="140"/>
      <c r="BW349" s="61"/>
      <c r="BX349" s="140"/>
      <c r="BY349" s="61"/>
      <c r="BZ349" s="140"/>
      <c r="CA349" s="61"/>
      <c r="CB349" s="140"/>
      <c r="CC349" s="61"/>
      <c r="CD349" s="140"/>
      <c r="CE349" s="61"/>
      <c r="CF349" s="140"/>
      <c r="CG349" s="61"/>
      <c r="CH349" s="140"/>
      <c r="CI349" s="61"/>
      <c r="CJ349" s="140"/>
      <c r="CK349" s="61"/>
      <c r="CL349" s="140"/>
      <c r="CM349" s="61"/>
      <c r="CN349" s="140"/>
      <c r="CO349" s="61"/>
      <c r="CP349" s="140"/>
      <c r="CQ349" s="61"/>
      <c r="CR349" s="140"/>
      <c r="CS349" s="61"/>
      <c r="CT349" s="140"/>
      <c r="CU349" s="61"/>
      <c r="CV349" s="140"/>
      <c r="CW349" s="61"/>
      <c r="CX349" s="140"/>
      <c r="CY349" s="61"/>
      <c r="CZ349" s="140"/>
      <c r="DA349" s="61"/>
      <c r="DB349" s="140"/>
      <c r="DC349" s="61"/>
      <c r="DD349" s="140"/>
      <c r="DE349" s="61"/>
      <c r="DF349" s="140"/>
      <c r="DG349" s="61"/>
      <c r="DH349" s="140"/>
      <c r="DI349" s="61"/>
      <c r="DJ349" s="140"/>
      <c r="DK349" s="61"/>
      <c r="DL349" s="140"/>
      <c r="DM349" s="61"/>
      <c r="DN349" s="140"/>
      <c r="DO349" s="61"/>
      <c r="DP349" s="140"/>
      <c r="DQ349" s="61"/>
      <c r="DR349" s="140"/>
      <c r="DS349" s="61"/>
      <c r="DT349" s="140"/>
      <c r="DU349" s="61"/>
      <c r="DV349" s="140"/>
      <c r="DW349" s="61"/>
      <c r="DX349" s="140"/>
      <c r="DY349" s="61"/>
      <c r="DZ349" s="140"/>
      <c r="EA349" s="61"/>
      <c r="EB349" s="140"/>
      <c r="EC349" s="61"/>
      <c r="ED349" s="140"/>
      <c r="EE349" s="61"/>
      <c r="EF349" s="140"/>
      <c r="EG349" s="61"/>
      <c r="EH349" s="140"/>
      <c r="EI349" s="61"/>
      <c r="EJ349" s="140"/>
      <c r="EK349" s="61"/>
      <c r="EL349" s="140"/>
      <c r="EM349" s="61"/>
      <c r="EN349" s="140"/>
      <c r="EO349" s="61"/>
      <c r="EP349" s="140"/>
      <c r="EQ349" s="61"/>
      <c r="ER349" s="140"/>
      <c r="ES349" s="61"/>
      <c r="ET349" s="140"/>
      <c r="EU349" s="61"/>
      <c r="EV349" s="140"/>
      <c r="EW349" s="61"/>
      <c r="EX349" s="140"/>
      <c r="EY349" s="61"/>
      <c r="EZ349" s="140"/>
      <c r="FA349" s="61"/>
      <c r="FB349" s="140"/>
      <c r="FC349" s="61"/>
      <c r="FD349" s="140"/>
      <c r="FE349" s="61"/>
      <c r="FF349" s="140"/>
      <c r="FG349" s="61"/>
      <c r="FH349" s="140"/>
      <c r="FI349" s="61"/>
      <c r="FJ349" s="140"/>
      <c r="FK349" s="61"/>
      <c r="FL349" s="140"/>
      <c r="FM349" s="61"/>
      <c r="FN349" s="140"/>
      <c r="FO349" s="61"/>
      <c r="FP349" s="140"/>
      <c r="FQ349" s="61"/>
      <c r="FR349" s="140"/>
      <c r="FS349" s="61"/>
      <c r="FT349" s="140"/>
      <c r="FU349" s="61"/>
      <c r="FV349" s="140"/>
      <c r="FW349" s="61"/>
      <c r="FX349" s="140"/>
      <c r="FY349" s="61"/>
      <c r="FZ349" s="140"/>
      <c r="GA349" s="61"/>
      <c r="GB349" s="140"/>
      <c r="GC349" s="61"/>
      <c r="GD349" s="140"/>
      <c r="GE349" s="61"/>
      <c r="GF349" s="140"/>
      <c r="GG349" s="61"/>
      <c r="GH349" s="140"/>
      <c r="GI349" s="61"/>
      <c r="GJ349" s="140"/>
      <c r="GK349" s="61"/>
      <c r="GL349" s="140"/>
      <c r="GM349" s="61"/>
      <c r="GN349" s="140"/>
      <c r="GO349" s="61"/>
      <c r="GP349" s="140"/>
      <c r="GQ349" s="61"/>
      <c r="GR349" s="140"/>
      <c r="GS349" s="61"/>
      <c r="GT349" s="140"/>
      <c r="GU349" s="61"/>
      <c r="GV349" s="140"/>
      <c r="GW349" s="61"/>
      <c r="GX349" s="140"/>
      <c r="GY349" s="61"/>
      <c r="GZ349" s="140"/>
      <c r="HA349" s="61"/>
      <c r="HB349" s="140"/>
      <c r="HC349" s="61"/>
      <c r="HD349" s="140"/>
      <c r="HE349" s="61"/>
      <c r="HF349" s="140"/>
      <c r="HG349" s="61"/>
      <c r="HH349" s="140"/>
      <c r="HI349" s="61"/>
      <c r="HJ349" s="140"/>
      <c r="HK349" s="61"/>
      <c r="HL349" s="140"/>
      <c r="HM349" s="61"/>
      <c r="HN349" s="140"/>
      <c r="HO349" s="61"/>
      <c r="HP349" s="140"/>
      <c r="HQ349" s="61"/>
      <c r="HR349" s="140"/>
      <c r="HS349" s="61"/>
      <c r="HT349" s="140"/>
      <c r="HU349" s="61"/>
      <c r="HV349" s="140"/>
      <c r="HW349" s="61"/>
      <c r="HX349" s="140"/>
      <c r="HY349" s="61"/>
      <c r="HZ349" s="140"/>
      <c r="IA349" s="61"/>
      <c r="IB349" s="140"/>
      <c r="IC349" s="61"/>
      <c r="ID349" s="140"/>
      <c r="IE349" s="61"/>
      <c r="IF349" s="140"/>
      <c r="IG349" s="61"/>
      <c r="IH349" s="140"/>
      <c r="II349" s="61"/>
      <c r="IJ349" s="140"/>
      <c r="IK349" s="61"/>
      <c r="IL349" s="140"/>
      <c r="IM349" s="61"/>
      <c r="IN349" s="140"/>
      <c r="IO349" s="61"/>
      <c r="IP349" s="140"/>
      <c r="IQ349" s="61"/>
      <c r="IR349" s="140"/>
      <c r="IS349" s="61"/>
    </row>
    <row r="350" s="28" customFormat="true" ht="42" hidden="false" customHeight="true" outlineLevel="0" collapsed="false">
      <c r="A350" s="54" t="n">
        <v>342</v>
      </c>
      <c r="B350" s="135" t="n">
        <v>3275</v>
      </c>
      <c r="C350" s="130" t="s">
        <v>576</v>
      </c>
      <c r="D350" s="80" t="s">
        <v>577</v>
      </c>
      <c r="E350" s="143" t="n">
        <v>196.4</v>
      </c>
      <c r="F350" s="53" t="s">
        <v>395</v>
      </c>
      <c r="G350" s="67" t="n">
        <v>1</v>
      </c>
      <c r="H350" s="68" t="n">
        <v>402000</v>
      </c>
      <c r="I350" s="135"/>
      <c r="J350" s="137"/>
      <c r="K350" s="138"/>
      <c r="L350" s="96"/>
      <c r="M350" s="67" t="n">
        <f aca="false">G350+I350-K350</f>
        <v>1</v>
      </c>
      <c r="N350" s="68" t="n">
        <f aca="false">H350+J350-L350</f>
        <v>402000</v>
      </c>
      <c r="O350" s="142"/>
      <c r="P350" s="51"/>
      <c r="Q350" s="134"/>
      <c r="R350" s="51"/>
      <c r="S350" s="134"/>
      <c r="T350" s="51"/>
      <c r="U350" s="134"/>
      <c r="V350" s="51"/>
      <c r="W350" s="134"/>
      <c r="X350" s="51"/>
      <c r="Y350" s="134"/>
      <c r="Z350" s="51"/>
      <c r="AA350" s="134"/>
      <c r="AB350" s="134"/>
      <c r="AC350" s="90"/>
      <c r="AD350" s="139"/>
      <c r="AE350" s="60"/>
      <c r="AG350" s="61"/>
      <c r="AH350" s="140"/>
      <c r="AI350" s="61"/>
      <c r="AJ350" s="140"/>
      <c r="AK350" s="61"/>
      <c r="AL350" s="140"/>
      <c r="AM350" s="61"/>
      <c r="AN350" s="140"/>
      <c r="AO350" s="61"/>
      <c r="AP350" s="140"/>
      <c r="AQ350" s="61"/>
      <c r="AR350" s="140"/>
      <c r="AS350" s="61"/>
      <c r="AT350" s="140"/>
      <c r="AU350" s="61"/>
      <c r="AV350" s="140"/>
      <c r="AW350" s="61"/>
      <c r="AX350" s="140"/>
      <c r="AY350" s="61"/>
      <c r="AZ350" s="140"/>
      <c r="BA350" s="61"/>
      <c r="BB350" s="140"/>
      <c r="BC350" s="61"/>
      <c r="BD350" s="140"/>
      <c r="BE350" s="61"/>
      <c r="BF350" s="140"/>
      <c r="BG350" s="61"/>
      <c r="BH350" s="140"/>
      <c r="BI350" s="61"/>
      <c r="BJ350" s="140"/>
      <c r="BK350" s="61"/>
      <c r="BL350" s="140"/>
      <c r="BM350" s="61"/>
      <c r="BN350" s="140"/>
      <c r="BO350" s="61"/>
      <c r="BP350" s="140"/>
      <c r="BQ350" s="61"/>
      <c r="BR350" s="140"/>
      <c r="BS350" s="61"/>
      <c r="BT350" s="140"/>
      <c r="BU350" s="61"/>
      <c r="BV350" s="140"/>
      <c r="BW350" s="61"/>
      <c r="BX350" s="140"/>
      <c r="BY350" s="61"/>
      <c r="BZ350" s="140"/>
      <c r="CA350" s="61"/>
      <c r="CB350" s="140"/>
      <c r="CC350" s="61"/>
      <c r="CD350" s="140"/>
      <c r="CE350" s="61"/>
      <c r="CF350" s="140"/>
      <c r="CG350" s="61"/>
      <c r="CH350" s="140"/>
      <c r="CI350" s="61"/>
      <c r="CJ350" s="140"/>
      <c r="CK350" s="61"/>
      <c r="CL350" s="140"/>
      <c r="CM350" s="61"/>
      <c r="CN350" s="140"/>
      <c r="CO350" s="61"/>
      <c r="CP350" s="140"/>
      <c r="CQ350" s="61"/>
      <c r="CR350" s="140"/>
      <c r="CS350" s="61"/>
      <c r="CT350" s="140"/>
      <c r="CU350" s="61"/>
      <c r="CV350" s="140"/>
      <c r="CW350" s="61"/>
      <c r="CX350" s="140"/>
      <c r="CY350" s="61"/>
      <c r="CZ350" s="140"/>
      <c r="DA350" s="61"/>
      <c r="DB350" s="140"/>
      <c r="DC350" s="61"/>
      <c r="DD350" s="140"/>
      <c r="DE350" s="61"/>
      <c r="DF350" s="140"/>
      <c r="DG350" s="61"/>
      <c r="DH350" s="140"/>
      <c r="DI350" s="61"/>
      <c r="DJ350" s="140"/>
      <c r="DK350" s="61"/>
      <c r="DL350" s="140"/>
      <c r="DM350" s="61"/>
      <c r="DN350" s="140"/>
      <c r="DO350" s="61"/>
      <c r="DP350" s="140"/>
      <c r="DQ350" s="61"/>
      <c r="DR350" s="140"/>
      <c r="DS350" s="61"/>
      <c r="DT350" s="140"/>
      <c r="DU350" s="61"/>
      <c r="DV350" s="140"/>
      <c r="DW350" s="61"/>
      <c r="DX350" s="140"/>
      <c r="DY350" s="61"/>
      <c r="DZ350" s="140"/>
      <c r="EA350" s="61"/>
      <c r="EB350" s="140"/>
      <c r="EC350" s="61"/>
      <c r="ED350" s="140"/>
      <c r="EE350" s="61"/>
      <c r="EF350" s="140"/>
      <c r="EG350" s="61"/>
      <c r="EH350" s="140"/>
      <c r="EI350" s="61"/>
      <c r="EJ350" s="140"/>
      <c r="EK350" s="61"/>
      <c r="EL350" s="140"/>
      <c r="EM350" s="61"/>
      <c r="EN350" s="140"/>
      <c r="EO350" s="61"/>
      <c r="EP350" s="140"/>
      <c r="EQ350" s="61"/>
      <c r="ER350" s="140"/>
      <c r="ES350" s="61"/>
      <c r="ET350" s="140"/>
      <c r="EU350" s="61"/>
      <c r="EV350" s="140"/>
      <c r="EW350" s="61"/>
      <c r="EX350" s="140"/>
      <c r="EY350" s="61"/>
      <c r="EZ350" s="140"/>
      <c r="FA350" s="61"/>
      <c r="FB350" s="140"/>
      <c r="FC350" s="61"/>
      <c r="FD350" s="140"/>
      <c r="FE350" s="61"/>
      <c r="FF350" s="140"/>
      <c r="FG350" s="61"/>
      <c r="FH350" s="140"/>
      <c r="FI350" s="61"/>
      <c r="FJ350" s="140"/>
      <c r="FK350" s="61"/>
      <c r="FL350" s="140"/>
      <c r="FM350" s="61"/>
      <c r="FN350" s="140"/>
      <c r="FO350" s="61"/>
      <c r="FP350" s="140"/>
      <c r="FQ350" s="61"/>
      <c r="FR350" s="140"/>
      <c r="FS350" s="61"/>
      <c r="FT350" s="140"/>
      <c r="FU350" s="61"/>
      <c r="FV350" s="140"/>
      <c r="FW350" s="61"/>
      <c r="FX350" s="140"/>
      <c r="FY350" s="61"/>
      <c r="FZ350" s="140"/>
      <c r="GA350" s="61"/>
      <c r="GB350" s="140"/>
      <c r="GC350" s="61"/>
      <c r="GD350" s="140"/>
      <c r="GE350" s="61"/>
      <c r="GF350" s="140"/>
      <c r="GG350" s="61"/>
      <c r="GH350" s="140"/>
      <c r="GI350" s="61"/>
      <c r="GJ350" s="140"/>
      <c r="GK350" s="61"/>
      <c r="GL350" s="140"/>
      <c r="GM350" s="61"/>
      <c r="GN350" s="140"/>
      <c r="GO350" s="61"/>
      <c r="GP350" s="140"/>
      <c r="GQ350" s="61"/>
      <c r="GR350" s="140"/>
      <c r="GS350" s="61"/>
      <c r="GT350" s="140"/>
      <c r="GU350" s="61"/>
      <c r="GV350" s="140"/>
      <c r="GW350" s="61"/>
      <c r="GX350" s="140"/>
      <c r="GY350" s="61"/>
      <c r="GZ350" s="140"/>
      <c r="HA350" s="61"/>
      <c r="HB350" s="140"/>
      <c r="HC350" s="61"/>
      <c r="HD350" s="140"/>
      <c r="HE350" s="61"/>
      <c r="HF350" s="140"/>
      <c r="HG350" s="61"/>
      <c r="HH350" s="140"/>
      <c r="HI350" s="61"/>
      <c r="HJ350" s="140"/>
      <c r="HK350" s="61"/>
      <c r="HL350" s="140"/>
      <c r="HM350" s="61"/>
      <c r="HN350" s="140"/>
      <c r="HO350" s="61"/>
      <c r="HP350" s="140"/>
      <c r="HQ350" s="61"/>
      <c r="HR350" s="140"/>
      <c r="HS350" s="61"/>
      <c r="HT350" s="140"/>
      <c r="HU350" s="61"/>
      <c r="HV350" s="140"/>
      <c r="HW350" s="61"/>
      <c r="HX350" s="140"/>
      <c r="HY350" s="61"/>
      <c r="HZ350" s="140"/>
      <c r="IA350" s="61"/>
      <c r="IB350" s="140"/>
      <c r="IC350" s="61"/>
      <c r="ID350" s="140"/>
      <c r="IE350" s="61"/>
      <c r="IF350" s="140"/>
      <c r="IG350" s="61"/>
      <c r="IH350" s="140"/>
      <c r="II350" s="61"/>
      <c r="IJ350" s="140"/>
      <c r="IK350" s="61"/>
      <c r="IL350" s="140"/>
      <c r="IM350" s="61"/>
      <c r="IN350" s="140"/>
      <c r="IO350" s="61"/>
      <c r="IP350" s="140"/>
      <c r="IQ350" s="61"/>
      <c r="IR350" s="140"/>
      <c r="IS350" s="61"/>
    </row>
    <row r="351" s="28" customFormat="true" ht="66" hidden="false" customHeight="true" outlineLevel="0" collapsed="false">
      <c r="A351" s="54" t="n">
        <v>343</v>
      </c>
      <c r="B351" s="135" t="n">
        <v>44472</v>
      </c>
      <c r="C351" s="130" t="s">
        <v>578</v>
      </c>
      <c r="D351" s="80"/>
      <c r="E351" s="143"/>
      <c r="F351" s="53" t="s">
        <v>395</v>
      </c>
      <c r="G351" s="67" t="n">
        <v>1</v>
      </c>
      <c r="H351" s="68" t="n">
        <v>1</v>
      </c>
      <c r="I351" s="135"/>
      <c r="J351" s="137"/>
      <c r="K351" s="138"/>
      <c r="L351" s="96"/>
      <c r="M351" s="67" t="n">
        <f aca="false">G351+I351-K351</f>
        <v>1</v>
      </c>
      <c r="N351" s="68" t="n">
        <f aca="false">H351+J351-L351</f>
        <v>1</v>
      </c>
      <c r="O351" s="142"/>
      <c r="P351" s="51"/>
      <c r="Q351" s="134"/>
      <c r="R351" s="51"/>
      <c r="S351" s="134"/>
      <c r="T351" s="51"/>
      <c r="U351" s="134"/>
      <c r="V351" s="51"/>
      <c r="W351" s="134"/>
      <c r="X351" s="51"/>
      <c r="Y351" s="134"/>
      <c r="Z351" s="51"/>
      <c r="AA351" s="134"/>
      <c r="AB351" s="134"/>
      <c r="AC351" s="90"/>
      <c r="AD351" s="139"/>
      <c r="AE351" s="60"/>
      <c r="AG351" s="61"/>
      <c r="AH351" s="140"/>
      <c r="AI351" s="61"/>
      <c r="AJ351" s="140"/>
      <c r="AK351" s="61"/>
      <c r="AL351" s="140"/>
      <c r="AM351" s="61"/>
      <c r="AN351" s="140"/>
      <c r="AO351" s="61"/>
      <c r="AP351" s="140"/>
      <c r="AQ351" s="61"/>
      <c r="AR351" s="140"/>
      <c r="AS351" s="61"/>
      <c r="AT351" s="140"/>
      <c r="AU351" s="61"/>
      <c r="AV351" s="140"/>
      <c r="AW351" s="61"/>
      <c r="AX351" s="140"/>
      <c r="AY351" s="61"/>
      <c r="AZ351" s="140"/>
      <c r="BA351" s="61"/>
      <c r="BB351" s="140"/>
      <c r="BC351" s="61"/>
      <c r="BD351" s="140"/>
      <c r="BE351" s="61"/>
      <c r="BF351" s="140"/>
      <c r="BG351" s="61"/>
      <c r="BH351" s="140"/>
      <c r="BI351" s="61"/>
      <c r="BJ351" s="140"/>
      <c r="BK351" s="61"/>
      <c r="BL351" s="140"/>
      <c r="BM351" s="61"/>
      <c r="BN351" s="140"/>
      <c r="BO351" s="61"/>
      <c r="BP351" s="140"/>
      <c r="BQ351" s="61"/>
      <c r="BR351" s="140"/>
      <c r="BS351" s="61"/>
      <c r="BT351" s="140"/>
      <c r="BU351" s="61"/>
      <c r="BV351" s="140"/>
      <c r="BW351" s="61"/>
      <c r="BX351" s="140"/>
      <c r="BY351" s="61"/>
      <c r="BZ351" s="140"/>
      <c r="CA351" s="61"/>
      <c r="CB351" s="140"/>
      <c r="CC351" s="61"/>
      <c r="CD351" s="140"/>
      <c r="CE351" s="61"/>
      <c r="CF351" s="140"/>
      <c r="CG351" s="61"/>
      <c r="CH351" s="140"/>
      <c r="CI351" s="61"/>
      <c r="CJ351" s="140"/>
      <c r="CK351" s="61"/>
      <c r="CL351" s="140"/>
      <c r="CM351" s="61"/>
      <c r="CN351" s="140"/>
      <c r="CO351" s="61"/>
      <c r="CP351" s="140"/>
      <c r="CQ351" s="61"/>
      <c r="CR351" s="140"/>
      <c r="CS351" s="61"/>
      <c r="CT351" s="140"/>
      <c r="CU351" s="61"/>
      <c r="CV351" s="140"/>
      <c r="CW351" s="61"/>
      <c r="CX351" s="140"/>
      <c r="CY351" s="61"/>
      <c r="CZ351" s="140"/>
      <c r="DA351" s="61"/>
      <c r="DB351" s="140"/>
      <c r="DC351" s="61"/>
      <c r="DD351" s="140"/>
      <c r="DE351" s="61"/>
      <c r="DF351" s="140"/>
      <c r="DG351" s="61"/>
      <c r="DH351" s="140"/>
      <c r="DI351" s="61"/>
      <c r="DJ351" s="140"/>
      <c r="DK351" s="61"/>
      <c r="DL351" s="140"/>
      <c r="DM351" s="61"/>
      <c r="DN351" s="140"/>
      <c r="DO351" s="61"/>
      <c r="DP351" s="140"/>
      <c r="DQ351" s="61"/>
      <c r="DR351" s="140"/>
      <c r="DS351" s="61"/>
      <c r="DT351" s="140"/>
      <c r="DU351" s="61"/>
      <c r="DV351" s="140"/>
      <c r="DW351" s="61"/>
      <c r="DX351" s="140"/>
      <c r="DY351" s="61"/>
      <c r="DZ351" s="140"/>
      <c r="EA351" s="61"/>
      <c r="EB351" s="140"/>
      <c r="EC351" s="61"/>
      <c r="ED351" s="140"/>
      <c r="EE351" s="61"/>
      <c r="EF351" s="140"/>
      <c r="EG351" s="61"/>
      <c r="EH351" s="140"/>
      <c r="EI351" s="61"/>
      <c r="EJ351" s="140"/>
      <c r="EK351" s="61"/>
      <c r="EL351" s="140"/>
      <c r="EM351" s="61"/>
      <c r="EN351" s="140"/>
      <c r="EO351" s="61"/>
      <c r="EP351" s="140"/>
      <c r="EQ351" s="61"/>
      <c r="ER351" s="140"/>
      <c r="ES351" s="61"/>
      <c r="ET351" s="140"/>
      <c r="EU351" s="61"/>
      <c r="EV351" s="140"/>
      <c r="EW351" s="61"/>
      <c r="EX351" s="140"/>
      <c r="EY351" s="61"/>
      <c r="EZ351" s="140"/>
      <c r="FA351" s="61"/>
      <c r="FB351" s="140"/>
      <c r="FC351" s="61"/>
      <c r="FD351" s="140"/>
      <c r="FE351" s="61"/>
      <c r="FF351" s="140"/>
      <c r="FG351" s="61"/>
      <c r="FH351" s="140"/>
      <c r="FI351" s="61"/>
      <c r="FJ351" s="140"/>
      <c r="FK351" s="61"/>
      <c r="FL351" s="140"/>
      <c r="FM351" s="61"/>
      <c r="FN351" s="140"/>
      <c r="FO351" s="61"/>
      <c r="FP351" s="140"/>
      <c r="FQ351" s="61"/>
      <c r="FR351" s="140"/>
      <c r="FS351" s="61"/>
      <c r="FT351" s="140"/>
      <c r="FU351" s="61"/>
      <c r="FV351" s="140"/>
      <c r="FW351" s="61"/>
      <c r="FX351" s="140"/>
      <c r="FY351" s="61"/>
      <c r="FZ351" s="140"/>
      <c r="GA351" s="61"/>
      <c r="GB351" s="140"/>
      <c r="GC351" s="61"/>
      <c r="GD351" s="140"/>
      <c r="GE351" s="61"/>
      <c r="GF351" s="140"/>
      <c r="GG351" s="61"/>
      <c r="GH351" s="140"/>
      <c r="GI351" s="61"/>
      <c r="GJ351" s="140"/>
      <c r="GK351" s="61"/>
      <c r="GL351" s="140"/>
      <c r="GM351" s="61"/>
      <c r="GN351" s="140"/>
      <c r="GO351" s="61"/>
      <c r="GP351" s="140"/>
      <c r="GQ351" s="61"/>
      <c r="GR351" s="140"/>
      <c r="GS351" s="61"/>
      <c r="GT351" s="140"/>
      <c r="GU351" s="61"/>
      <c r="GV351" s="140"/>
      <c r="GW351" s="61"/>
      <c r="GX351" s="140"/>
      <c r="GY351" s="61"/>
      <c r="GZ351" s="140"/>
      <c r="HA351" s="61"/>
      <c r="HB351" s="140"/>
      <c r="HC351" s="61"/>
      <c r="HD351" s="140"/>
      <c r="HE351" s="61"/>
      <c r="HF351" s="140"/>
      <c r="HG351" s="61"/>
      <c r="HH351" s="140"/>
      <c r="HI351" s="61"/>
      <c r="HJ351" s="140"/>
      <c r="HK351" s="61"/>
      <c r="HL351" s="140"/>
      <c r="HM351" s="61"/>
      <c r="HN351" s="140"/>
      <c r="HO351" s="61"/>
      <c r="HP351" s="140"/>
      <c r="HQ351" s="61"/>
      <c r="HR351" s="140"/>
      <c r="HS351" s="61"/>
      <c r="HT351" s="140"/>
      <c r="HU351" s="61"/>
      <c r="HV351" s="140"/>
      <c r="HW351" s="61"/>
      <c r="HX351" s="140"/>
      <c r="HY351" s="61"/>
      <c r="HZ351" s="140"/>
      <c r="IA351" s="61"/>
      <c r="IB351" s="140"/>
      <c r="IC351" s="61"/>
      <c r="ID351" s="140"/>
      <c r="IE351" s="61"/>
      <c r="IF351" s="140"/>
      <c r="IG351" s="61"/>
      <c r="IH351" s="140"/>
      <c r="II351" s="61"/>
      <c r="IJ351" s="140"/>
      <c r="IK351" s="61"/>
      <c r="IL351" s="140"/>
      <c r="IM351" s="61"/>
      <c r="IN351" s="140"/>
      <c r="IO351" s="61"/>
      <c r="IP351" s="140"/>
      <c r="IQ351" s="61"/>
      <c r="IR351" s="140"/>
      <c r="IS351" s="61"/>
    </row>
    <row r="352" s="28" customFormat="true" ht="65.25" hidden="false" customHeight="true" outlineLevel="0" collapsed="false">
      <c r="A352" s="54" t="n">
        <v>344</v>
      </c>
      <c r="B352" s="135" t="n">
        <v>44537</v>
      </c>
      <c r="C352" s="130" t="s">
        <v>579</v>
      </c>
      <c r="D352" s="80" t="s">
        <v>580</v>
      </c>
      <c r="E352" s="143" t="n">
        <v>54.7</v>
      </c>
      <c r="F352" s="53" t="s">
        <v>395</v>
      </c>
      <c r="G352" s="67" t="n">
        <v>1</v>
      </c>
      <c r="H352" s="68" t="n">
        <v>617705.22</v>
      </c>
      <c r="I352" s="135"/>
      <c r="J352" s="137"/>
      <c r="K352" s="138"/>
      <c r="L352" s="96"/>
      <c r="M352" s="67" t="n">
        <f aca="false">G352+I352-K352</f>
        <v>1</v>
      </c>
      <c r="N352" s="68" t="n">
        <f aca="false">H352+J352-L352</f>
        <v>617705.22</v>
      </c>
      <c r="O352" s="142"/>
      <c r="P352" s="51"/>
      <c r="Q352" s="134"/>
      <c r="R352" s="51"/>
      <c r="S352" s="134"/>
      <c r="T352" s="51"/>
      <c r="U352" s="134"/>
      <c r="V352" s="51"/>
      <c r="W352" s="134"/>
      <c r="X352" s="51"/>
      <c r="Y352" s="134"/>
      <c r="Z352" s="51"/>
      <c r="AA352" s="134"/>
      <c r="AB352" s="134"/>
      <c r="AC352" s="90"/>
      <c r="AD352" s="139"/>
      <c r="AE352" s="60"/>
      <c r="AG352" s="61"/>
      <c r="AH352" s="140"/>
      <c r="AI352" s="61"/>
      <c r="AJ352" s="140"/>
      <c r="AK352" s="61"/>
      <c r="AL352" s="140"/>
      <c r="AM352" s="61"/>
      <c r="AN352" s="140"/>
      <c r="AO352" s="61"/>
      <c r="AP352" s="140"/>
      <c r="AQ352" s="61"/>
      <c r="AR352" s="140"/>
      <c r="AS352" s="61"/>
      <c r="AT352" s="140"/>
      <c r="AU352" s="61"/>
      <c r="AV352" s="140"/>
      <c r="AW352" s="61"/>
      <c r="AX352" s="140"/>
      <c r="AY352" s="61"/>
      <c r="AZ352" s="140"/>
      <c r="BA352" s="61"/>
      <c r="BB352" s="140"/>
      <c r="BC352" s="61"/>
      <c r="BD352" s="140"/>
      <c r="BE352" s="61"/>
      <c r="BF352" s="140"/>
      <c r="BG352" s="61"/>
      <c r="BH352" s="140"/>
      <c r="BI352" s="61"/>
      <c r="BJ352" s="140"/>
      <c r="BK352" s="61"/>
      <c r="BL352" s="140"/>
      <c r="BM352" s="61"/>
      <c r="BN352" s="140"/>
      <c r="BO352" s="61"/>
      <c r="BP352" s="140"/>
      <c r="BQ352" s="61"/>
      <c r="BR352" s="140"/>
      <c r="BS352" s="61"/>
      <c r="BT352" s="140"/>
      <c r="BU352" s="61"/>
      <c r="BV352" s="140"/>
      <c r="BW352" s="61"/>
      <c r="BX352" s="140"/>
      <c r="BY352" s="61"/>
      <c r="BZ352" s="140"/>
      <c r="CA352" s="61"/>
      <c r="CB352" s="140"/>
      <c r="CC352" s="61"/>
      <c r="CD352" s="140"/>
      <c r="CE352" s="61"/>
      <c r="CF352" s="140"/>
      <c r="CG352" s="61"/>
      <c r="CH352" s="140"/>
      <c r="CI352" s="61"/>
      <c r="CJ352" s="140"/>
      <c r="CK352" s="61"/>
      <c r="CL352" s="140"/>
      <c r="CM352" s="61"/>
      <c r="CN352" s="140"/>
      <c r="CO352" s="61"/>
      <c r="CP352" s="140"/>
      <c r="CQ352" s="61"/>
      <c r="CR352" s="140"/>
      <c r="CS352" s="61"/>
      <c r="CT352" s="140"/>
      <c r="CU352" s="61"/>
      <c r="CV352" s="140"/>
      <c r="CW352" s="61"/>
      <c r="CX352" s="140"/>
      <c r="CY352" s="61"/>
      <c r="CZ352" s="140"/>
      <c r="DA352" s="61"/>
      <c r="DB352" s="140"/>
      <c r="DC352" s="61"/>
      <c r="DD352" s="140"/>
      <c r="DE352" s="61"/>
      <c r="DF352" s="140"/>
      <c r="DG352" s="61"/>
      <c r="DH352" s="140"/>
      <c r="DI352" s="61"/>
      <c r="DJ352" s="140"/>
      <c r="DK352" s="61"/>
      <c r="DL352" s="140"/>
      <c r="DM352" s="61"/>
      <c r="DN352" s="140"/>
      <c r="DO352" s="61"/>
      <c r="DP352" s="140"/>
      <c r="DQ352" s="61"/>
      <c r="DR352" s="140"/>
      <c r="DS352" s="61"/>
      <c r="DT352" s="140"/>
      <c r="DU352" s="61"/>
      <c r="DV352" s="140"/>
      <c r="DW352" s="61"/>
      <c r="DX352" s="140"/>
      <c r="DY352" s="61"/>
      <c r="DZ352" s="140"/>
      <c r="EA352" s="61"/>
      <c r="EB352" s="140"/>
      <c r="EC352" s="61"/>
      <c r="ED352" s="140"/>
      <c r="EE352" s="61"/>
      <c r="EF352" s="140"/>
      <c r="EG352" s="61"/>
      <c r="EH352" s="140"/>
      <c r="EI352" s="61"/>
      <c r="EJ352" s="140"/>
      <c r="EK352" s="61"/>
      <c r="EL352" s="140"/>
      <c r="EM352" s="61"/>
      <c r="EN352" s="140"/>
      <c r="EO352" s="61"/>
      <c r="EP352" s="140"/>
      <c r="EQ352" s="61"/>
      <c r="ER352" s="140"/>
      <c r="ES352" s="61"/>
      <c r="ET352" s="140"/>
      <c r="EU352" s="61"/>
      <c r="EV352" s="140"/>
      <c r="EW352" s="61"/>
      <c r="EX352" s="140"/>
      <c r="EY352" s="61"/>
      <c r="EZ352" s="140"/>
      <c r="FA352" s="61"/>
      <c r="FB352" s="140"/>
      <c r="FC352" s="61"/>
      <c r="FD352" s="140"/>
      <c r="FE352" s="61"/>
      <c r="FF352" s="140"/>
      <c r="FG352" s="61"/>
      <c r="FH352" s="140"/>
      <c r="FI352" s="61"/>
      <c r="FJ352" s="140"/>
      <c r="FK352" s="61"/>
      <c r="FL352" s="140"/>
      <c r="FM352" s="61"/>
      <c r="FN352" s="140"/>
      <c r="FO352" s="61"/>
      <c r="FP352" s="140"/>
      <c r="FQ352" s="61"/>
      <c r="FR352" s="140"/>
      <c r="FS352" s="61"/>
      <c r="FT352" s="140"/>
      <c r="FU352" s="61"/>
      <c r="FV352" s="140"/>
      <c r="FW352" s="61"/>
      <c r="FX352" s="140"/>
      <c r="FY352" s="61"/>
      <c r="FZ352" s="140"/>
      <c r="GA352" s="61"/>
      <c r="GB352" s="140"/>
      <c r="GC352" s="61"/>
      <c r="GD352" s="140"/>
      <c r="GE352" s="61"/>
      <c r="GF352" s="140"/>
      <c r="GG352" s="61"/>
      <c r="GH352" s="140"/>
      <c r="GI352" s="61"/>
      <c r="GJ352" s="140"/>
      <c r="GK352" s="61"/>
      <c r="GL352" s="140"/>
      <c r="GM352" s="61"/>
      <c r="GN352" s="140"/>
      <c r="GO352" s="61"/>
      <c r="GP352" s="140"/>
      <c r="GQ352" s="61"/>
      <c r="GR352" s="140"/>
      <c r="GS352" s="61"/>
      <c r="GT352" s="140"/>
      <c r="GU352" s="61"/>
      <c r="GV352" s="140"/>
      <c r="GW352" s="61"/>
      <c r="GX352" s="140"/>
      <c r="GY352" s="61"/>
      <c r="GZ352" s="140"/>
      <c r="HA352" s="61"/>
      <c r="HB352" s="140"/>
      <c r="HC352" s="61"/>
      <c r="HD352" s="140"/>
      <c r="HE352" s="61"/>
      <c r="HF352" s="140"/>
      <c r="HG352" s="61"/>
      <c r="HH352" s="140"/>
      <c r="HI352" s="61"/>
      <c r="HJ352" s="140"/>
      <c r="HK352" s="61"/>
      <c r="HL352" s="140"/>
      <c r="HM352" s="61"/>
      <c r="HN352" s="140"/>
      <c r="HO352" s="61"/>
      <c r="HP352" s="140"/>
      <c r="HQ352" s="61"/>
      <c r="HR352" s="140"/>
      <c r="HS352" s="61"/>
      <c r="HT352" s="140"/>
      <c r="HU352" s="61"/>
      <c r="HV352" s="140"/>
      <c r="HW352" s="61"/>
      <c r="HX352" s="140"/>
      <c r="HY352" s="61"/>
      <c r="HZ352" s="140"/>
      <c r="IA352" s="61"/>
      <c r="IB352" s="140"/>
      <c r="IC352" s="61"/>
      <c r="ID352" s="140"/>
      <c r="IE352" s="61"/>
      <c r="IF352" s="140"/>
      <c r="IG352" s="61"/>
      <c r="IH352" s="140"/>
      <c r="II352" s="61"/>
      <c r="IJ352" s="140"/>
      <c r="IK352" s="61"/>
      <c r="IL352" s="140"/>
      <c r="IM352" s="61"/>
      <c r="IN352" s="140"/>
      <c r="IO352" s="61"/>
      <c r="IP352" s="140"/>
      <c r="IQ352" s="61"/>
      <c r="IR352" s="140"/>
      <c r="IS352" s="61"/>
    </row>
    <row r="353" s="28" customFormat="true" ht="65.25" hidden="false" customHeight="true" outlineLevel="0" collapsed="false">
      <c r="A353" s="54" t="n">
        <v>345</v>
      </c>
      <c r="B353" s="135" t="n">
        <v>24907</v>
      </c>
      <c r="C353" s="130" t="s">
        <v>581</v>
      </c>
      <c r="D353" s="80" t="s">
        <v>582</v>
      </c>
      <c r="E353" s="143" t="n">
        <v>331.9</v>
      </c>
      <c r="F353" s="53" t="s">
        <v>395</v>
      </c>
      <c r="G353" s="67" t="n">
        <v>1</v>
      </c>
      <c r="H353" s="68" t="n">
        <v>654830.32</v>
      </c>
      <c r="I353" s="135"/>
      <c r="J353" s="137"/>
      <c r="K353" s="138"/>
      <c r="L353" s="96"/>
      <c r="M353" s="67" t="n">
        <f aca="false">G353+I353-K353</f>
        <v>1</v>
      </c>
      <c r="N353" s="68" t="n">
        <f aca="false">H353+J353-L353</f>
        <v>654830.32</v>
      </c>
      <c r="O353" s="142"/>
      <c r="P353" s="51"/>
      <c r="Q353" s="134"/>
      <c r="R353" s="51"/>
      <c r="S353" s="134"/>
      <c r="T353" s="51"/>
      <c r="U353" s="134"/>
      <c r="V353" s="51"/>
      <c r="W353" s="134"/>
      <c r="X353" s="51"/>
      <c r="Y353" s="134"/>
      <c r="Z353" s="51"/>
      <c r="AA353" s="134"/>
      <c r="AB353" s="134"/>
      <c r="AC353" s="90"/>
      <c r="AD353" s="139"/>
      <c r="AE353" s="60"/>
      <c r="AG353" s="61"/>
      <c r="AH353" s="140"/>
      <c r="AI353" s="61"/>
      <c r="AJ353" s="140"/>
      <c r="AK353" s="61"/>
      <c r="AL353" s="140"/>
      <c r="AM353" s="61"/>
      <c r="AN353" s="140"/>
      <c r="AO353" s="61"/>
      <c r="AP353" s="140"/>
      <c r="AQ353" s="61"/>
      <c r="AR353" s="140"/>
      <c r="AS353" s="61"/>
      <c r="AT353" s="140"/>
      <c r="AU353" s="61"/>
      <c r="AV353" s="140"/>
      <c r="AW353" s="61"/>
      <c r="AX353" s="140"/>
      <c r="AY353" s="61"/>
      <c r="AZ353" s="140"/>
      <c r="BA353" s="61"/>
      <c r="BB353" s="140"/>
      <c r="BC353" s="61"/>
      <c r="BD353" s="140"/>
      <c r="BE353" s="61"/>
      <c r="BF353" s="140"/>
      <c r="BG353" s="61"/>
      <c r="BH353" s="140"/>
      <c r="BI353" s="61"/>
      <c r="BJ353" s="140"/>
      <c r="BK353" s="61"/>
      <c r="BL353" s="140"/>
      <c r="BM353" s="61"/>
      <c r="BN353" s="140"/>
      <c r="BO353" s="61"/>
      <c r="BP353" s="140"/>
      <c r="BQ353" s="61"/>
      <c r="BR353" s="140"/>
      <c r="BS353" s="61"/>
      <c r="BT353" s="140"/>
      <c r="BU353" s="61"/>
      <c r="BV353" s="140"/>
      <c r="BW353" s="61"/>
      <c r="BX353" s="140"/>
      <c r="BY353" s="61"/>
      <c r="BZ353" s="140"/>
      <c r="CA353" s="61"/>
      <c r="CB353" s="140"/>
      <c r="CC353" s="61"/>
      <c r="CD353" s="140"/>
      <c r="CE353" s="61"/>
      <c r="CF353" s="140"/>
      <c r="CG353" s="61"/>
      <c r="CH353" s="140"/>
      <c r="CI353" s="61"/>
      <c r="CJ353" s="140"/>
      <c r="CK353" s="61"/>
      <c r="CL353" s="140"/>
      <c r="CM353" s="61"/>
      <c r="CN353" s="140"/>
      <c r="CO353" s="61"/>
      <c r="CP353" s="140"/>
      <c r="CQ353" s="61"/>
      <c r="CR353" s="140"/>
      <c r="CS353" s="61"/>
      <c r="CT353" s="140"/>
      <c r="CU353" s="61"/>
      <c r="CV353" s="140"/>
      <c r="CW353" s="61"/>
      <c r="CX353" s="140"/>
      <c r="CY353" s="61"/>
      <c r="CZ353" s="140"/>
      <c r="DA353" s="61"/>
      <c r="DB353" s="140"/>
      <c r="DC353" s="61"/>
      <c r="DD353" s="140"/>
      <c r="DE353" s="61"/>
      <c r="DF353" s="140"/>
      <c r="DG353" s="61"/>
      <c r="DH353" s="140"/>
      <c r="DI353" s="61"/>
      <c r="DJ353" s="140"/>
      <c r="DK353" s="61"/>
      <c r="DL353" s="140"/>
      <c r="DM353" s="61"/>
      <c r="DN353" s="140"/>
      <c r="DO353" s="61"/>
      <c r="DP353" s="140"/>
      <c r="DQ353" s="61"/>
      <c r="DR353" s="140"/>
      <c r="DS353" s="61"/>
      <c r="DT353" s="140"/>
      <c r="DU353" s="61"/>
      <c r="DV353" s="140"/>
      <c r="DW353" s="61"/>
      <c r="DX353" s="140"/>
      <c r="DY353" s="61"/>
      <c r="DZ353" s="140"/>
      <c r="EA353" s="61"/>
      <c r="EB353" s="140"/>
      <c r="EC353" s="61"/>
      <c r="ED353" s="140"/>
      <c r="EE353" s="61"/>
      <c r="EF353" s="140"/>
      <c r="EG353" s="61"/>
      <c r="EH353" s="140"/>
      <c r="EI353" s="61"/>
      <c r="EJ353" s="140"/>
      <c r="EK353" s="61"/>
      <c r="EL353" s="140"/>
      <c r="EM353" s="61"/>
      <c r="EN353" s="140"/>
      <c r="EO353" s="61"/>
      <c r="EP353" s="140"/>
      <c r="EQ353" s="61"/>
      <c r="ER353" s="140"/>
      <c r="ES353" s="61"/>
      <c r="ET353" s="140"/>
      <c r="EU353" s="61"/>
      <c r="EV353" s="140"/>
      <c r="EW353" s="61"/>
      <c r="EX353" s="140"/>
      <c r="EY353" s="61"/>
      <c r="EZ353" s="140"/>
      <c r="FA353" s="61"/>
      <c r="FB353" s="140"/>
      <c r="FC353" s="61"/>
      <c r="FD353" s="140"/>
      <c r="FE353" s="61"/>
      <c r="FF353" s="140"/>
      <c r="FG353" s="61"/>
      <c r="FH353" s="140"/>
      <c r="FI353" s="61"/>
      <c r="FJ353" s="140"/>
      <c r="FK353" s="61"/>
      <c r="FL353" s="140"/>
      <c r="FM353" s="61"/>
      <c r="FN353" s="140"/>
      <c r="FO353" s="61"/>
      <c r="FP353" s="140"/>
      <c r="FQ353" s="61"/>
      <c r="FR353" s="140"/>
      <c r="FS353" s="61"/>
      <c r="FT353" s="140"/>
      <c r="FU353" s="61"/>
      <c r="FV353" s="140"/>
      <c r="FW353" s="61"/>
      <c r="FX353" s="140"/>
      <c r="FY353" s="61"/>
      <c r="FZ353" s="140"/>
      <c r="GA353" s="61"/>
      <c r="GB353" s="140"/>
      <c r="GC353" s="61"/>
      <c r="GD353" s="140"/>
      <c r="GE353" s="61"/>
      <c r="GF353" s="140"/>
      <c r="GG353" s="61"/>
      <c r="GH353" s="140"/>
      <c r="GI353" s="61"/>
      <c r="GJ353" s="140"/>
      <c r="GK353" s="61"/>
      <c r="GL353" s="140"/>
      <c r="GM353" s="61"/>
      <c r="GN353" s="140"/>
      <c r="GO353" s="61"/>
      <c r="GP353" s="140"/>
      <c r="GQ353" s="61"/>
      <c r="GR353" s="140"/>
      <c r="GS353" s="61"/>
      <c r="GT353" s="140"/>
      <c r="GU353" s="61"/>
      <c r="GV353" s="140"/>
      <c r="GW353" s="61"/>
      <c r="GX353" s="140"/>
      <c r="GY353" s="61"/>
      <c r="GZ353" s="140"/>
      <c r="HA353" s="61"/>
      <c r="HB353" s="140"/>
      <c r="HC353" s="61"/>
      <c r="HD353" s="140"/>
      <c r="HE353" s="61"/>
      <c r="HF353" s="140"/>
      <c r="HG353" s="61"/>
      <c r="HH353" s="140"/>
      <c r="HI353" s="61"/>
      <c r="HJ353" s="140"/>
      <c r="HK353" s="61"/>
      <c r="HL353" s="140"/>
      <c r="HM353" s="61"/>
      <c r="HN353" s="140"/>
      <c r="HO353" s="61"/>
      <c r="HP353" s="140"/>
      <c r="HQ353" s="61"/>
      <c r="HR353" s="140"/>
      <c r="HS353" s="61"/>
      <c r="HT353" s="140"/>
      <c r="HU353" s="61"/>
      <c r="HV353" s="140"/>
      <c r="HW353" s="61"/>
      <c r="HX353" s="140"/>
      <c r="HY353" s="61"/>
      <c r="HZ353" s="140"/>
      <c r="IA353" s="61"/>
      <c r="IB353" s="140"/>
      <c r="IC353" s="61"/>
      <c r="ID353" s="140"/>
      <c r="IE353" s="61"/>
      <c r="IF353" s="140"/>
      <c r="IG353" s="61"/>
      <c r="IH353" s="140"/>
      <c r="II353" s="61"/>
      <c r="IJ353" s="140"/>
      <c r="IK353" s="61"/>
      <c r="IL353" s="140"/>
      <c r="IM353" s="61"/>
      <c r="IN353" s="140"/>
      <c r="IO353" s="61"/>
      <c r="IP353" s="140"/>
      <c r="IQ353" s="61"/>
      <c r="IR353" s="140"/>
      <c r="IS353" s="61"/>
    </row>
    <row r="354" s="28" customFormat="true" ht="48" hidden="false" customHeight="false" outlineLevel="0" collapsed="false">
      <c r="A354" s="54" t="n">
        <v>346</v>
      </c>
      <c r="B354" s="135" t="n">
        <v>23396</v>
      </c>
      <c r="C354" s="130" t="s">
        <v>583</v>
      </c>
      <c r="D354" s="80" t="s">
        <v>584</v>
      </c>
      <c r="E354" s="143" t="n">
        <v>66.5</v>
      </c>
      <c r="F354" s="53" t="s">
        <v>33</v>
      </c>
      <c r="G354" s="67" t="n">
        <v>1</v>
      </c>
      <c r="H354" s="68" t="n">
        <v>380000</v>
      </c>
      <c r="I354" s="135"/>
      <c r="J354" s="137"/>
      <c r="K354" s="138"/>
      <c r="L354" s="96"/>
      <c r="M354" s="67" t="n">
        <f aca="false">G354+I354-K354</f>
        <v>1</v>
      </c>
      <c r="N354" s="68" t="n">
        <f aca="false">H354+J354-L354</f>
        <v>380000</v>
      </c>
      <c r="O354" s="142"/>
      <c r="P354" s="88"/>
      <c r="Q354" s="88"/>
      <c r="R354" s="88"/>
      <c r="S354" s="88"/>
      <c r="T354" s="88"/>
      <c r="U354" s="88"/>
      <c r="V354" s="84"/>
      <c r="W354" s="88"/>
      <c r="X354" s="88"/>
      <c r="Y354" s="88"/>
      <c r="Z354" s="88"/>
      <c r="AA354" s="88"/>
      <c r="AB354" s="88"/>
      <c r="AC354" s="93"/>
      <c r="AD354" s="94"/>
      <c r="AE354" s="94"/>
      <c r="BF354" s="87"/>
      <c r="BQ354" s="87"/>
      <c r="CC354" s="87"/>
    </row>
    <row r="355" s="28" customFormat="true" ht="48" hidden="false" customHeight="false" outlineLevel="0" collapsed="false">
      <c r="A355" s="54" t="n">
        <v>347</v>
      </c>
      <c r="B355" s="135" t="n">
        <v>44678</v>
      </c>
      <c r="C355" s="130" t="s">
        <v>585</v>
      </c>
      <c r="D355" s="80"/>
      <c r="E355" s="143" t="n">
        <v>176.1</v>
      </c>
      <c r="F355" s="53" t="s">
        <v>33</v>
      </c>
      <c r="G355" s="67" t="n">
        <v>1</v>
      </c>
      <c r="H355" s="68" t="n">
        <v>574026.13</v>
      </c>
      <c r="I355" s="135"/>
      <c r="J355" s="137"/>
      <c r="K355" s="138"/>
      <c r="L355" s="96"/>
      <c r="M355" s="67" t="n">
        <f aca="false">G355+I355-K355</f>
        <v>1</v>
      </c>
      <c r="N355" s="68" t="n">
        <f aca="false">H355+J355-L355</f>
        <v>574026.13</v>
      </c>
      <c r="O355" s="142"/>
      <c r="P355" s="88"/>
      <c r="Q355" s="88"/>
      <c r="R355" s="88"/>
      <c r="S355" s="88"/>
      <c r="T355" s="88"/>
      <c r="U355" s="88"/>
      <c r="V355" s="84"/>
      <c r="W355" s="88"/>
      <c r="X355" s="88"/>
      <c r="Y355" s="88"/>
      <c r="Z355" s="88"/>
      <c r="AA355" s="88"/>
      <c r="AB355" s="88"/>
      <c r="AC355" s="93"/>
      <c r="AD355" s="94"/>
      <c r="AE355" s="94"/>
      <c r="BF355" s="87"/>
      <c r="BQ355" s="87"/>
      <c r="CC355" s="87"/>
    </row>
    <row r="356" s="28" customFormat="true" ht="48" hidden="false" customHeight="false" outlineLevel="0" collapsed="false">
      <c r="A356" s="54" t="n">
        <v>348</v>
      </c>
      <c r="B356" s="135" t="n">
        <v>3114</v>
      </c>
      <c r="C356" s="130" t="s">
        <v>586</v>
      </c>
      <c r="D356" s="80" t="s">
        <v>587</v>
      </c>
      <c r="E356" s="143" t="n">
        <v>132</v>
      </c>
      <c r="F356" s="53" t="s">
        <v>33</v>
      </c>
      <c r="G356" s="67" t="n">
        <v>1</v>
      </c>
      <c r="H356" s="68" t="n">
        <v>152147</v>
      </c>
      <c r="I356" s="135"/>
      <c r="J356" s="137"/>
      <c r="K356" s="138"/>
      <c r="L356" s="96"/>
      <c r="M356" s="67" t="n">
        <f aca="false">G356+I356-K356</f>
        <v>1</v>
      </c>
      <c r="N356" s="68" t="n">
        <f aca="false">H356+J356-L356</f>
        <v>152147</v>
      </c>
      <c r="O356" s="142"/>
      <c r="P356" s="88"/>
      <c r="Q356" s="88"/>
      <c r="R356" s="88"/>
      <c r="S356" s="88"/>
      <c r="T356" s="88"/>
      <c r="U356" s="88"/>
      <c r="V356" s="84"/>
      <c r="W356" s="88"/>
      <c r="X356" s="88"/>
      <c r="Y356" s="88"/>
      <c r="Z356" s="88"/>
      <c r="AA356" s="88"/>
      <c r="AB356" s="88"/>
      <c r="AC356" s="93"/>
      <c r="AD356" s="94"/>
      <c r="AE356" s="94"/>
      <c r="BF356" s="87"/>
      <c r="BQ356" s="87"/>
      <c r="CC356" s="87"/>
    </row>
    <row r="357" s="28" customFormat="true" ht="36" hidden="false" customHeight="false" outlineLevel="0" collapsed="false">
      <c r="A357" s="54" t="n">
        <v>349</v>
      </c>
      <c r="B357" s="135" t="n">
        <v>44680</v>
      </c>
      <c r="C357" s="130" t="s">
        <v>588</v>
      </c>
      <c r="D357" s="80" t="s">
        <v>589</v>
      </c>
      <c r="E357" s="143" t="n">
        <v>305.1</v>
      </c>
      <c r="F357" s="53" t="s">
        <v>33</v>
      </c>
      <c r="G357" s="67" t="n">
        <v>1</v>
      </c>
      <c r="H357" s="68" t="n">
        <v>626013.76</v>
      </c>
      <c r="I357" s="135"/>
      <c r="J357" s="137"/>
      <c r="K357" s="138"/>
      <c r="L357" s="96"/>
      <c r="M357" s="67" t="n">
        <f aca="false">G357+I357-K357</f>
        <v>1</v>
      </c>
      <c r="N357" s="68" t="n">
        <f aca="false">H357+J357-L357</f>
        <v>626013.76</v>
      </c>
      <c r="O357" s="142"/>
      <c r="P357" s="88"/>
      <c r="Q357" s="88"/>
      <c r="R357" s="88"/>
      <c r="S357" s="88"/>
      <c r="T357" s="88"/>
      <c r="U357" s="88"/>
      <c r="V357" s="84"/>
      <c r="W357" s="88"/>
      <c r="X357" s="88"/>
      <c r="Y357" s="88"/>
      <c r="Z357" s="88"/>
      <c r="AA357" s="88"/>
      <c r="AB357" s="88"/>
      <c r="AC357" s="93"/>
      <c r="AD357" s="94"/>
      <c r="AE357" s="94"/>
      <c r="BF357" s="87"/>
      <c r="BQ357" s="87"/>
      <c r="CC357" s="87"/>
    </row>
    <row r="358" s="28" customFormat="true" ht="24" hidden="false" customHeight="false" outlineLevel="0" collapsed="false">
      <c r="A358" s="54" t="n">
        <v>350</v>
      </c>
      <c r="B358" s="135" t="n">
        <v>44681</v>
      </c>
      <c r="C358" s="130" t="s">
        <v>590</v>
      </c>
      <c r="D358" s="80" t="s">
        <v>591</v>
      </c>
      <c r="E358" s="143" t="n">
        <v>16</v>
      </c>
      <c r="F358" s="53" t="s">
        <v>33</v>
      </c>
      <c r="G358" s="67" t="n">
        <v>1</v>
      </c>
      <c r="H358" s="68" t="n">
        <v>32829.3</v>
      </c>
      <c r="I358" s="135"/>
      <c r="J358" s="137"/>
      <c r="K358" s="138"/>
      <c r="L358" s="96"/>
      <c r="M358" s="67" t="n">
        <f aca="false">G358+I358-K358</f>
        <v>1</v>
      </c>
      <c r="N358" s="68" t="n">
        <f aca="false">H358+J358-L358</f>
        <v>32829.3</v>
      </c>
      <c r="O358" s="142"/>
      <c r="P358" s="88"/>
      <c r="Q358" s="88"/>
      <c r="R358" s="88"/>
      <c r="S358" s="88"/>
      <c r="T358" s="88"/>
      <c r="U358" s="88"/>
      <c r="V358" s="84"/>
      <c r="W358" s="88"/>
      <c r="X358" s="88"/>
      <c r="Y358" s="88"/>
      <c r="Z358" s="88"/>
      <c r="AA358" s="88"/>
      <c r="AB358" s="88"/>
      <c r="AC358" s="93"/>
      <c r="AD358" s="94"/>
      <c r="AE358" s="94"/>
      <c r="BF358" s="87"/>
      <c r="BQ358" s="87"/>
      <c r="CC358" s="87"/>
    </row>
    <row r="359" s="28" customFormat="true" ht="24" hidden="false" customHeight="false" outlineLevel="0" collapsed="false">
      <c r="A359" s="54" t="n">
        <v>351</v>
      </c>
      <c r="B359" s="135" t="n">
        <v>44679</v>
      </c>
      <c r="C359" s="130" t="s">
        <v>592</v>
      </c>
      <c r="D359" s="80" t="s">
        <v>593</v>
      </c>
      <c r="E359" s="143" t="n">
        <v>58.6</v>
      </c>
      <c r="F359" s="53" t="s">
        <v>33</v>
      </c>
      <c r="G359" s="67" t="n">
        <v>1</v>
      </c>
      <c r="H359" s="68" t="n">
        <v>120237.32</v>
      </c>
      <c r="I359" s="135"/>
      <c r="J359" s="137"/>
      <c r="K359" s="138"/>
      <c r="L359" s="96"/>
      <c r="M359" s="67" t="n">
        <f aca="false">G359+I359-K359</f>
        <v>1</v>
      </c>
      <c r="N359" s="68" t="n">
        <f aca="false">H359+J359-L359</f>
        <v>120237.32</v>
      </c>
      <c r="O359" s="142"/>
      <c r="P359" s="88"/>
      <c r="Q359" s="88"/>
      <c r="R359" s="88"/>
      <c r="S359" s="88"/>
      <c r="T359" s="88"/>
      <c r="U359" s="88"/>
      <c r="V359" s="84"/>
      <c r="W359" s="88"/>
      <c r="X359" s="88"/>
      <c r="Y359" s="88"/>
      <c r="Z359" s="88"/>
      <c r="AA359" s="88"/>
      <c r="AB359" s="88"/>
      <c r="AC359" s="93"/>
      <c r="AD359" s="94"/>
      <c r="AE359" s="94"/>
      <c r="BF359" s="87"/>
      <c r="BQ359" s="87"/>
      <c r="CC359" s="87"/>
    </row>
    <row r="360" s="28" customFormat="true" ht="48" hidden="false" customHeight="false" outlineLevel="0" collapsed="false">
      <c r="A360" s="54" t="n">
        <v>352</v>
      </c>
      <c r="B360" s="135" t="n">
        <v>34767</v>
      </c>
      <c r="C360" s="130" t="s">
        <v>594</v>
      </c>
      <c r="D360" s="80" t="s">
        <v>595</v>
      </c>
      <c r="E360" s="143" t="n">
        <v>24.1</v>
      </c>
      <c r="F360" s="53" t="s">
        <v>395</v>
      </c>
      <c r="G360" s="67" t="n">
        <v>1</v>
      </c>
      <c r="H360" s="68" t="n">
        <v>49449.14</v>
      </c>
      <c r="I360" s="135"/>
      <c r="J360" s="137"/>
      <c r="K360" s="138"/>
      <c r="L360" s="96"/>
      <c r="M360" s="67" t="n">
        <f aca="false">G360+I360-K360</f>
        <v>1</v>
      </c>
      <c r="N360" s="68" t="n">
        <f aca="false">H360+J360-L360</f>
        <v>49449.14</v>
      </c>
      <c r="O360" s="142"/>
      <c r="P360" s="88"/>
      <c r="Q360" s="88"/>
      <c r="R360" s="88"/>
      <c r="S360" s="88"/>
      <c r="T360" s="88"/>
      <c r="U360" s="88"/>
      <c r="V360" s="84"/>
      <c r="W360" s="88"/>
      <c r="X360" s="88"/>
      <c r="Y360" s="88"/>
      <c r="Z360" s="88"/>
      <c r="AA360" s="88"/>
      <c r="AB360" s="88"/>
      <c r="AC360" s="93"/>
      <c r="AD360" s="94"/>
      <c r="AE360" s="94"/>
      <c r="BF360" s="87"/>
      <c r="BQ360" s="87"/>
      <c r="CC360" s="87"/>
    </row>
    <row r="361" s="28" customFormat="true" ht="48" hidden="false" customHeight="false" outlineLevel="0" collapsed="false">
      <c r="A361" s="54" t="n">
        <v>353</v>
      </c>
      <c r="B361" s="135" t="n">
        <v>107594</v>
      </c>
      <c r="C361" s="130" t="s">
        <v>596</v>
      </c>
      <c r="D361" s="80" t="s">
        <v>597</v>
      </c>
      <c r="E361" s="143" t="n">
        <v>7</v>
      </c>
      <c r="F361" s="53" t="s">
        <v>395</v>
      </c>
      <c r="G361" s="67" t="n">
        <v>1</v>
      </c>
      <c r="H361" s="68" t="n">
        <v>14362.82</v>
      </c>
      <c r="I361" s="135"/>
      <c r="J361" s="137"/>
      <c r="K361" s="138"/>
      <c r="L361" s="96"/>
      <c r="M361" s="67" t="n">
        <f aca="false">G361+I361-K361</f>
        <v>1</v>
      </c>
      <c r="N361" s="68" t="n">
        <f aca="false">H361+J361-L361</f>
        <v>14362.82</v>
      </c>
      <c r="O361" s="142"/>
      <c r="P361" s="88"/>
      <c r="Q361" s="88"/>
      <c r="R361" s="88"/>
      <c r="S361" s="88"/>
      <c r="T361" s="88"/>
      <c r="U361" s="88"/>
      <c r="V361" s="84"/>
      <c r="W361" s="88"/>
      <c r="X361" s="88"/>
      <c r="Y361" s="88"/>
      <c r="Z361" s="88"/>
      <c r="AA361" s="88"/>
      <c r="AB361" s="88"/>
      <c r="AC361" s="93"/>
      <c r="AD361" s="94"/>
      <c r="AE361" s="94"/>
      <c r="BF361" s="87"/>
      <c r="BQ361" s="87"/>
      <c r="CC361" s="87"/>
    </row>
    <row r="362" s="28" customFormat="true" ht="48" hidden="false" customHeight="false" outlineLevel="0" collapsed="false">
      <c r="A362" s="54" t="n">
        <v>354</v>
      </c>
      <c r="B362" s="135" t="n">
        <v>107595</v>
      </c>
      <c r="C362" s="130" t="s">
        <v>598</v>
      </c>
      <c r="D362" s="80" t="s">
        <v>599</v>
      </c>
      <c r="E362" s="143" t="n">
        <v>35.4</v>
      </c>
      <c r="F362" s="53" t="s">
        <v>395</v>
      </c>
      <c r="G362" s="67" t="n">
        <v>1</v>
      </c>
      <c r="H362" s="68" t="n">
        <v>72634.83</v>
      </c>
      <c r="I362" s="135"/>
      <c r="J362" s="137"/>
      <c r="K362" s="138"/>
      <c r="L362" s="96"/>
      <c r="M362" s="67" t="n">
        <f aca="false">G362+I362-K362</f>
        <v>1</v>
      </c>
      <c r="N362" s="68" t="n">
        <f aca="false">H362+J362-L362</f>
        <v>72634.83</v>
      </c>
      <c r="O362" s="142"/>
      <c r="P362" s="88"/>
      <c r="Q362" s="88"/>
      <c r="R362" s="88"/>
      <c r="S362" s="88"/>
      <c r="T362" s="88"/>
      <c r="U362" s="88"/>
      <c r="V362" s="84"/>
      <c r="W362" s="88"/>
      <c r="X362" s="88"/>
      <c r="Y362" s="88"/>
      <c r="Z362" s="88"/>
      <c r="AA362" s="88"/>
      <c r="AB362" s="88"/>
      <c r="AC362" s="93"/>
      <c r="AD362" s="94"/>
      <c r="AE362" s="94"/>
      <c r="BF362" s="87"/>
      <c r="BQ362" s="87"/>
      <c r="CC362" s="87"/>
    </row>
    <row r="363" s="28" customFormat="true" ht="48" hidden="false" customHeight="false" outlineLevel="0" collapsed="false">
      <c r="A363" s="54" t="n">
        <v>355</v>
      </c>
      <c r="B363" s="135" t="n">
        <v>107596</v>
      </c>
      <c r="C363" s="130" t="s">
        <v>600</v>
      </c>
      <c r="D363" s="80" t="s">
        <v>601</v>
      </c>
      <c r="E363" s="143" t="n">
        <v>11.1</v>
      </c>
      <c r="F363" s="53" t="s">
        <v>395</v>
      </c>
      <c r="G363" s="67" t="n">
        <v>1</v>
      </c>
      <c r="H363" s="68" t="n">
        <v>22775.33</v>
      </c>
      <c r="I363" s="135"/>
      <c r="J363" s="137"/>
      <c r="K363" s="138"/>
      <c r="L363" s="96"/>
      <c r="M363" s="67" t="n">
        <f aca="false">G363+I363-K363</f>
        <v>1</v>
      </c>
      <c r="N363" s="68" t="n">
        <f aca="false">H363+J363-L363</f>
        <v>22775.33</v>
      </c>
      <c r="O363" s="142"/>
      <c r="P363" s="88"/>
      <c r="Q363" s="88"/>
      <c r="R363" s="88"/>
      <c r="S363" s="88"/>
      <c r="T363" s="88"/>
      <c r="U363" s="88"/>
      <c r="V363" s="84"/>
      <c r="W363" s="88"/>
      <c r="X363" s="88"/>
      <c r="Y363" s="88"/>
      <c r="Z363" s="88"/>
      <c r="AA363" s="88"/>
      <c r="AB363" s="88"/>
      <c r="AC363" s="93"/>
      <c r="AD363" s="94"/>
      <c r="AE363" s="94"/>
      <c r="BF363" s="87"/>
      <c r="BQ363" s="87"/>
      <c r="CC363" s="87"/>
    </row>
    <row r="364" s="28" customFormat="true" ht="48" hidden="false" customHeight="false" outlineLevel="0" collapsed="false">
      <c r="A364" s="54" t="n">
        <v>356</v>
      </c>
      <c r="B364" s="135" t="n">
        <v>107597</v>
      </c>
      <c r="C364" s="130" t="s">
        <v>602</v>
      </c>
      <c r="D364" s="144" t="s">
        <v>603</v>
      </c>
      <c r="E364" s="143" t="n">
        <v>11.3</v>
      </c>
      <c r="F364" s="53" t="s">
        <v>395</v>
      </c>
      <c r="G364" s="67" t="n">
        <v>1</v>
      </c>
      <c r="H364" s="68" t="n">
        <v>23185.69</v>
      </c>
      <c r="I364" s="135"/>
      <c r="J364" s="137"/>
      <c r="K364" s="138"/>
      <c r="L364" s="96"/>
      <c r="M364" s="67" t="n">
        <f aca="false">G364+I364-K364</f>
        <v>1</v>
      </c>
      <c r="N364" s="68" t="n">
        <f aca="false">H364+J364-L364</f>
        <v>23185.69</v>
      </c>
      <c r="O364" s="142"/>
      <c r="P364" s="88"/>
      <c r="Q364" s="88"/>
      <c r="R364" s="88"/>
      <c r="S364" s="88"/>
      <c r="T364" s="88"/>
      <c r="U364" s="88"/>
      <c r="V364" s="84"/>
      <c r="W364" s="88"/>
      <c r="X364" s="88"/>
      <c r="Y364" s="88"/>
      <c r="Z364" s="88"/>
      <c r="AA364" s="88"/>
      <c r="AB364" s="88"/>
      <c r="AC364" s="93"/>
      <c r="AD364" s="94"/>
      <c r="AE364" s="94"/>
      <c r="BF364" s="87"/>
      <c r="BQ364" s="87"/>
      <c r="CC364" s="87"/>
    </row>
    <row r="365" s="28" customFormat="true" ht="48" hidden="false" customHeight="false" outlineLevel="0" collapsed="false">
      <c r="A365" s="54" t="n">
        <v>357</v>
      </c>
      <c r="B365" s="135" t="n">
        <v>107598</v>
      </c>
      <c r="C365" s="130" t="s">
        <v>604</v>
      </c>
      <c r="D365" s="80" t="s">
        <v>605</v>
      </c>
      <c r="E365" s="143" t="n">
        <v>11.8</v>
      </c>
      <c r="F365" s="53" t="s">
        <v>395</v>
      </c>
      <c r="G365" s="67" t="n">
        <v>1</v>
      </c>
      <c r="H365" s="68" t="n">
        <v>24211.61</v>
      </c>
      <c r="I365" s="135"/>
      <c r="J365" s="137"/>
      <c r="K365" s="138"/>
      <c r="L365" s="96"/>
      <c r="M365" s="67" t="n">
        <f aca="false">G365+I365-K365</f>
        <v>1</v>
      </c>
      <c r="N365" s="68" t="n">
        <f aca="false">H365+J365-L365</f>
        <v>24211.61</v>
      </c>
      <c r="O365" s="142"/>
      <c r="P365" s="88"/>
      <c r="Q365" s="88"/>
      <c r="R365" s="88"/>
      <c r="S365" s="88"/>
      <c r="T365" s="88"/>
      <c r="U365" s="88"/>
      <c r="V365" s="84"/>
      <c r="W365" s="88"/>
      <c r="X365" s="88"/>
      <c r="Y365" s="88"/>
      <c r="Z365" s="88"/>
      <c r="AA365" s="88"/>
      <c r="AB365" s="88"/>
      <c r="AC365" s="93"/>
      <c r="AD365" s="94"/>
      <c r="AE365" s="94"/>
      <c r="BF365" s="87"/>
      <c r="BQ365" s="87"/>
      <c r="CC365" s="87"/>
    </row>
    <row r="366" s="28" customFormat="true" ht="48" hidden="false" customHeight="false" outlineLevel="0" collapsed="false">
      <c r="A366" s="54" t="n">
        <v>358</v>
      </c>
      <c r="B366" s="135" t="n">
        <v>107600</v>
      </c>
      <c r="C366" s="130" t="s">
        <v>606</v>
      </c>
      <c r="D366" s="80" t="s">
        <v>607</v>
      </c>
      <c r="E366" s="143" t="n">
        <v>23.9</v>
      </c>
      <c r="F366" s="53" t="s">
        <v>395</v>
      </c>
      <c r="G366" s="67" t="n">
        <v>1</v>
      </c>
      <c r="H366" s="68" t="n">
        <v>49038.77</v>
      </c>
      <c r="I366" s="135"/>
      <c r="J366" s="137"/>
      <c r="K366" s="138"/>
      <c r="L366" s="96"/>
      <c r="M366" s="67" t="n">
        <f aca="false">G366+I366-K366</f>
        <v>1</v>
      </c>
      <c r="N366" s="68" t="n">
        <f aca="false">H366+J366-L366</f>
        <v>49038.77</v>
      </c>
      <c r="O366" s="142"/>
      <c r="P366" s="88"/>
      <c r="Q366" s="88"/>
      <c r="R366" s="88"/>
      <c r="S366" s="88"/>
      <c r="T366" s="88"/>
      <c r="U366" s="88"/>
      <c r="V366" s="84"/>
      <c r="W366" s="88"/>
      <c r="X366" s="88"/>
      <c r="Y366" s="88"/>
      <c r="Z366" s="88"/>
      <c r="AA366" s="88"/>
      <c r="AB366" s="88"/>
      <c r="AC366" s="93"/>
      <c r="AD366" s="94"/>
      <c r="AE366" s="94"/>
      <c r="BF366" s="87"/>
      <c r="BQ366" s="87"/>
      <c r="CC366" s="87"/>
    </row>
    <row r="367" s="28" customFormat="true" ht="24" hidden="false" customHeight="false" outlineLevel="0" collapsed="false">
      <c r="A367" s="54" t="n">
        <v>359</v>
      </c>
      <c r="B367" s="135" t="n">
        <v>44684</v>
      </c>
      <c r="C367" s="130" t="s">
        <v>608</v>
      </c>
      <c r="D367" s="80" t="s">
        <v>609</v>
      </c>
      <c r="E367" s="143" t="n">
        <v>48.8</v>
      </c>
      <c r="F367" s="53" t="s">
        <v>33</v>
      </c>
      <c r="G367" s="67" t="n">
        <v>1</v>
      </c>
      <c r="H367" s="68" t="n">
        <v>100129.37</v>
      </c>
      <c r="I367" s="135"/>
      <c r="J367" s="137"/>
      <c r="K367" s="138"/>
      <c r="L367" s="96"/>
      <c r="M367" s="67" t="n">
        <f aca="false">G367+I367-K367</f>
        <v>1</v>
      </c>
      <c r="N367" s="68" t="n">
        <f aca="false">H367+J367-L367</f>
        <v>100129.37</v>
      </c>
      <c r="O367" s="142"/>
      <c r="P367" s="88"/>
      <c r="Q367" s="88"/>
      <c r="R367" s="88"/>
      <c r="S367" s="88"/>
      <c r="T367" s="88"/>
      <c r="U367" s="88"/>
      <c r="V367" s="84"/>
      <c r="W367" s="88"/>
      <c r="X367" s="88"/>
      <c r="Y367" s="88"/>
      <c r="Z367" s="88"/>
      <c r="AA367" s="88"/>
      <c r="AB367" s="88"/>
      <c r="AC367" s="93"/>
      <c r="AD367" s="94"/>
      <c r="AE367" s="94"/>
      <c r="BF367" s="87"/>
      <c r="BQ367" s="87"/>
      <c r="CC367" s="87"/>
    </row>
    <row r="368" s="28" customFormat="true" ht="24" hidden="false" customHeight="false" outlineLevel="0" collapsed="false">
      <c r="A368" s="54" t="n">
        <v>360</v>
      </c>
      <c r="B368" s="135" t="n">
        <v>44685</v>
      </c>
      <c r="C368" s="130" t="s">
        <v>610</v>
      </c>
      <c r="D368" s="80" t="s">
        <v>611</v>
      </c>
      <c r="E368" s="143" t="n">
        <v>67.8</v>
      </c>
      <c r="F368" s="53" t="s">
        <v>33</v>
      </c>
      <c r="G368" s="67" t="n">
        <v>1</v>
      </c>
      <c r="H368" s="68" t="n">
        <v>139114.17</v>
      </c>
      <c r="I368" s="135"/>
      <c r="J368" s="137"/>
      <c r="K368" s="138"/>
      <c r="L368" s="96"/>
      <c r="M368" s="67" t="n">
        <f aca="false">G368+I368-K368</f>
        <v>1</v>
      </c>
      <c r="N368" s="68" t="n">
        <f aca="false">H368+J368-L368</f>
        <v>139114.17</v>
      </c>
      <c r="O368" s="142"/>
      <c r="P368" s="88"/>
      <c r="Q368" s="88"/>
      <c r="R368" s="88"/>
      <c r="S368" s="88"/>
      <c r="T368" s="88"/>
      <c r="U368" s="88"/>
      <c r="V368" s="84"/>
      <c r="W368" s="88"/>
      <c r="X368" s="88"/>
      <c r="Y368" s="88"/>
      <c r="Z368" s="88"/>
      <c r="AA368" s="88"/>
      <c r="AB368" s="88"/>
      <c r="AC368" s="93"/>
      <c r="AD368" s="94"/>
      <c r="AE368" s="94"/>
      <c r="BF368" s="87"/>
      <c r="BQ368" s="87"/>
      <c r="CC368" s="87"/>
    </row>
    <row r="369" s="28" customFormat="true" ht="36" hidden="false" customHeight="false" outlineLevel="0" collapsed="false">
      <c r="A369" s="54" t="n">
        <v>361</v>
      </c>
      <c r="B369" s="135" t="n">
        <v>44686</v>
      </c>
      <c r="C369" s="130" t="s">
        <v>612</v>
      </c>
      <c r="D369" s="80" t="s">
        <v>613</v>
      </c>
      <c r="E369" s="143" t="n">
        <v>15.9</v>
      </c>
      <c r="F369" s="53" t="s">
        <v>33</v>
      </c>
      <c r="G369" s="67" t="n">
        <v>1</v>
      </c>
      <c r="H369" s="68" t="n">
        <v>32624.12</v>
      </c>
      <c r="I369" s="135"/>
      <c r="J369" s="137"/>
      <c r="K369" s="138"/>
      <c r="L369" s="96"/>
      <c r="M369" s="67" t="n">
        <f aca="false">G369+I369-K369</f>
        <v>1</v>
      </c>
      <c r="N369" s="68" t="n">
        <f aca="false">H369+J369-L369</f>
        <v>32624.12</v>
      </c>
      <c r="O369" s="142"/>
      <c r="P369" s="88"/>
      <c r="Q369" s="88"/>
      <c r="R369" s="88"/>
      <c r="S369" s="88"/>
      <c r="T369" s="88"/>
      <c r="U369" s="88"/>
      <c r="V369" s="84"/>
      <c r="W369" s="88"/>
      <c r="X369" s="88"/>
      <c r="Y369" s="88"/>
      <c r="Z369" s="88"/>
      <c r="AA369" s="88"/>
      <c r="AB369" s="88"/>
      <c r="AC369" s="93"/>
      <c r="AD369" s="94"/>
      <c r="AE369" s="94"/>
      <c r="BF369" s="87"/>
      <c r="BQ369" s="87"/>
      <c r="CC369" s="87"/>
    </row>
    <row r="370" s="28" customFormat="true" ht="36" hidden="false" customHeight="false" outlineLevel="0" collapsed="false">
      <c r="A370" s="54" t="n">
        <v>362</v>
      </c>
      <c r="B370" s="135" t="n">
        <v>44687</v>
      </c>
      <c r="C370" s="130" t="s">
        <v>614</v>
      </c>
      <c r="D370" s="80" t="s">
        <v>615</v>
      </c>
      <c r="E370" s="143" t="n">
        <v>58.2</v>
      </c>
      <c r="F370" s="53" t="s">
        <v>33</v>
      </c>
      <c r="G370" s="67" t="n">
        <v>1</v>
      </c>
      <c r="H370" s="68" t="n">
        <v>119416.6</v>
      </c>
      <c r="I370" s="135"/>
      <c r="J370" s="137"/>
      <c r="K370" s="138"/>
      <c r="L370" s="96"/>
      <c r="M370" s="67" t="n">
        <f aca="false">G370+I370-K370</f>
        <v>1</v>
      </c>
      <c r="N370" s="68" t="n">
        <f aca="false">H370+J370-L370</f>
        <v>119416.6</v>
      </c>
      <c r="O370" s="142"/>
      <c r="P370" s="88"/>
      <c r="Q370" s="88"/>
      <c r="R370" s="88"/>
      <c r="S370" s="88"/>
      <c r="T370" s="88"/>
      <c r="U370" s="88"/>
      <c r="V370" s="84"/>
      <c r="W370" s="88"/>
      <c r="X370" s="88"/>
      <c r="Y370" s="88"/>
      <c r="Z370" s="88"/>
      <c r="AA370" s="88"/>
      <c r="AB370" s="88"/>
      <c r="AC370" s="93"/>
      <c r="AD370" s="94"/>
      <c r="AE370" s="94"/>
      <c r="BF370" s="87"/>
      <c r="BQ370" s="87"/>
      <c r="CC370" s="87"/>
    </row>
    <row r="371" s="28" customFormat="true" ht="36" hidden="false" customHeight="false" outlineLevel="0" collapsed="false">
      <c r="A371" s="54" t="n">
        <v>363</v>
      </c>
      <c r="B371" s="135" t="n">
        <v>44688</v>
      </c>
      <c r="C371" s="130" t="s">
        <v>616</v>
      </c>
      <c r="D371" s="80" t="s">
        <v>617</v>
      </c>
      <c r="E371" s="143" t="n">
        <v>41.9</v>
      </c>
      <c r="F371" s="53" t="s">
        <v>33</v>
      </c>
      <c r="G371" s="67" t="n">
        <v>1</v>
      </c>
      <c r="H371" s="68" t="n">
        <v>85971.74</v>
      </c>
      <c r="I371" s="135"/>
      <c r="J371" s="137"/>
      <c r="K371" s="138"/>
      <c r="L371" s="96"/>
      <c r="M371" s="67" t="n">
        <f aca="false">G371+I371-K371</f>
        <v>1</v>
      </c>
      <c r="N371" s="68" t="n">
        <f aca="false">H371+J371-L371</f>
        <v>85971.74</v>
      </c>
      <c r="O371" s="142"/>
      <c r="P371" s="88"/>
      <c r="Q371" s="88"/>
      <c r="R371" s="88"/>
      <c r="S371" s="88"/>
      <c r="T371" s="88"/>
      <c r="U371" s="88"/>
      <c r="V371" s="84"/>
      <c r="W371" s="88"/>
      <c r="X371" s="88"/>
      <c r="Y371" s="88"/>
      <c r="Z371" s="88"/>
      <c r="AA371" s="88"/>
      <c r="AB371" s="88"/>
      <c r="AC371" s="93"/>
      <c r="AD371" s="94"/>
      <c r="AE371" s="94"/>
      <c r="BF371" s="87"/>
      <c r="BQ371" s="87"/>
      <c r="CC371" s="87"/>
    </row>
    <row r="372" s="28" customFormat="true" ht="36" hidden="false" customHeight="false" outlineLevel="0" collapsed="false">
      <c r="A372" s="54" t="n">
        <v>364</v>
      </c>
      <c r="B372" s="135" t="n">
        <v>44689</v>
      </c>
      <c r="C372" s="130" t="s">
        <v>618</v>
      </c>
      <c r="D372" s="80" t="s">
        <v>619</v>
      </c>
      <c r="E372" s="143" t="n">
        <v>70.9</v>
      </c>
      <c r="F372" s="53" t="s">
        <v>33</v>
      </c>
      <c r="G372" s="67" t="n">
        <v>1</v>
      </c>
      <c r="H372" s="68" t="n">
        <v>145474.85</v>
      </c>
      <c r="I372" s="135"/>
      <c r="J372" s="137"/>
      <c r="K372" s="138"/>
      <c r="L372" s="96"/>
      <c r="M372" s="67" t="n">
        <f aca="false">G372+I372-K372</f>
        <v>1</v>
      </c>
      <c r="N372" s="68" t="n">
        <f aca="false">H372+J372-L372</f>
        <v>145474.85</v>
      </c>
      <c r="O372" s="142"/>
      <c r="P372" s="88"/>
      <c r="Q372" s="88"/>
      <c r="R372" s="88"/>
      <c r="S372" s="88"/>
      <c r="T372" s="88"/>
      <c r="U372" s="88"/>
      <c r="V372" s="84"/>
      <c r="W372" s="88"/>
      <c r="X372" s="88"/>
      <c r="Y372" s="88"/>
      <c r="Z372" s="88"/>
      <c r="AA372" s="88"/>
      <c r="AB372" s="88"/>
      <c r="AC372" s="93"/>
      <c r="AD372" s="94"/>
      <c r="AE372" s="94"/>
      <c r="BF372" s="87"/>
      <c r="BQ372" s="87"/>
      <c r="CC372" s="87"/>
    </row>
    <row r="373" s="28" customFormat="true" ht="36" hidden="false" customHeight="false" outlineLevel="0" collapsed="false">
      <c r="A373" s="54" t="n">
        <v>365</v>
      </c>
      <c r="B373" s="135" t="n">
        <v>44724</v>
      </c>
      <c r="C373" s="130" t="s">
        <v>620</v>
      </c>
      <c r="D373" s="80" t="s">
        <v>621</v>
      </c>
      <c r="E373" s="143" t="n">
        <v>50.9</v>
      </c>
      <c r="F373" s="53" t="s">
        <v>33</v>
      </c>
      <c r="G373" s="67" t="n">
        <v>1</v>
      </c>
      <c r="H373" s="68" t="n">
        <v>219224.33</v>
      </c>
      <c r="I373" s="135"/>
      <c r="J373" s="137"/>
      <c r="K373" s="138"/>
      <c r="L373" s="96"/>
      <c r="M373" s="67" t="n">
        <f aca="false">G373+I373-K373</f>
        <v>1</v>
      </c>
      <c r="N373" s="68" t="n">
        <f aca="false">H373+J373-L373</f>
        <v>219224.33</v>
      </c>
      <c r="O373" s="142"/>
      <c r="P373" s="88"/>
      <c r="Q373" s="88"/>
      <c r="R373" s="88"/>
      <c r="S373" s="88"/>
      <c r="T373" s="88"/>
      <c r="U373" s="88"/>
      <c r="V373" s="84"/>
      <c r="W373" s="88"/>
      <c r="X373" s="88"/>
      <c r="Y373" s="88"/>
      <c r="Z373" s="88"/>
      <c r="AA373" s="88"/>
      <c r="AB373" s="88"/>
      <c r="AC373" s="93"/>
      <c r="AD373" s="94"/>
      <c r="AE373" s="94"/>
      <c r="BF373" s="87"/>
      <c r="BQ373" s="87"/>
      <c r="CC373" s="87"/>
    </row>
    <row r="374" s="28" customFormat="true" ht="36" hidden="false" customHeight="false" outlineLevel="0" collapsed="false">
      <c r="A374" s="54" t="n">
        <v>366</v>
      </c>
      <c r="B374" s="135" t="n">
        <v>44725</v>
      </c>
      <c r="C374" s="130" t="s">
        <v>622</v>
      </c>
      <c r="D374" s="80" t="s">
        <v>623</v>
      </c>
      <c r="E374" s="143" t="n">
        <v>9.8</v>
      </c>
      <c r="F374" s="53" t="s">
        <v>33</v>
      </c>
      <c r="G374" s="67" t="n">
        <v>1</v>
      </c>
      <c r="H374" s="68" t="n">
        <v>42208.22</v>
      </c>
      <c r="I374" s="135"/>
      <c r="J374" s="137"/>
      <c r="K374" s="138"/>
      <c r="L374" s="96"/>
      <c r="M374" s="67" t="n">
        <f aca="false">G374+I374-K374</f>
        <v>1</v>
      </c>
      <c r="N374" s="68" t="n">
        <f aca="false">H374+J374-L374</f>
        <v>42208.22</v>
      </c>
      <c r="O374" s="142"/>
      <c r="P374" s="88"/>
      <c r="Q374" s="88"/>
      <c r="R374" s="88"/>
      <c r="S374" s="88"/>
      <c r="T374" s="88"/>
      <c r="U374" s="88"/>
      <c r="V374" s="84"/>
      <c r="W374" s="88"/>
      <c r="X374" s="88"/>
      <c r="Y374" s="88"/>
      <c r="Z374" s="88"/>
      <c r="AA374" s="88"/>
      <c r="AB374" s="88"/>
      <c r="AC374" s="93"/>
      <c r="AD374" s="94"/>
      <c r="AE374" s="94"/>
      <c r="BF374" s="87"/>
      <c r="BQ374" s="87"/>
      <c r="CC374" s="87"/>
    </row>
    <row r="375" s="28" customFormat="true" ht="24" hidden="false" customHeight="false" outlineLevel="0" collapsed="false">
      <c r="A375" s="54" t="n">
        <v>367</v>
      </c>
      <c r="B375" s="135" t="n">
        <v>11616</v>
      </c>
      <c r="C375" s="130" t="s">
        <v>624</v>
      </c>
      <c r="D375" s="80" t="s">
        <v>625</v>
      </c>
      <c r="E375" s="143" t="n">
        <v>281.4</v>
      </c>
      <c r="F375" s="53" t="s">
        <v>33</v>
      </c>
      <c r="G375" s="67" t="n">
        <v>1</v>
      </c>
      <c r="H375" s="68" t="n">
        <v>443945.2</v>
      </c>
      <c r="I375" s="135"/>
      <c r="J375" s="137"/>
      <c r="K375" s="138"/>
      <c r="L375" s="96"/>
      <c r="M375" s="67" t="n">
        <f aca="false">G375+I375-K375</f>
        <v>1</v>
      </c>
      <c r="N375" s="68" t="n">
        <f aca="false">H375+J375-L375</f>
        <v>443945.2</v>
      </c>
      <c r="O375" s="142"/>
      <c r="P375" s="88"/>
      <c r="Q375" s="88"/>
      <c r="R375" s="88"/>
      <c r="S375" s="88"/>
      <c r="T375" s="88"/>
      <c r="U375" s="88"/>
      <c r="V375" s="84"/>
      <c r="W375" s="88"/>
      <c r="X375" s="88"/>
      <c r="Y375" s="88"/>
      <c r="Z375" s="88"/>
      <c r="AA375" s="88"/>
      <c r="AB375" s="88"/>
      <c r="AC375" s="93"/>
      <c r="AD375" s="94"/>
      <c r="AE375" s="94"/>
      <c r="BF375" s="87"/>
      <c r="BQ375" s="87"/>
      <c r="CC375" s="87"/>
    </row>
    <row r="376" s="28" customFormat="true" ht="48" hidden="false" customHeight="false" outlineLevel="0" collapsed="false">
      <c r="A376" s="54" t="n">
        <v>368</v>
      </c>
      <c r="B376" s="135" t="n">
        <v>44732</v>
      </c>
      <c r="C376" s="130" t="s">
        <v>626</v>
      </c>
      <c r="D376" s="80" t="s">
        <v>627</v>
      </c>
      <c r="E376" s="143" t="n">
        <v>44.2</v>
      </c>
      <c r="F376" s="53" t="s">
        <v>33</v>
      </c>
      <c r="G376" s="67" t="n">
        <v>1</v>
      </c>
      <c r="H376" s="68" t="n">
        <v>531672.96</v>
      </c>
      <c r="I376" s="135"/>
      <c r="J376" s="137"/>
      <c r="K376" s="138"/>
      <c r="L376" s="96"/>
      <c r="M376" s="67" t="n">
        <f aca="false">G376+I376-K376</f>
        <v>1</v>
      </c>
      <c r="N376" s="68" t="n">
        <f aca="false">H376+J376-L376</f>
        <v>531672.96</v>
      </c>
      <c r="O376" s="142"/>
      <c r="P376" s="88"/>
      <c r="Q376" s="88"/>
      <c r="R376" s="88"/>
      <c r="S376" s="88"/>
      <c r="T376" s="88"/>
      <c r="U376" s="88"/>
      <c r="V376" s="84"/>
      <c r="W376" s="88"/>
      <c r="X376" s="88"/>
      <c r="Y376" s="88"/>
      <c r="Z376" s="88"/>
      <c r="AA376" s="88"/>
      <c r="AB376" s="88"/>
      <c r="AC376" s="93"/>
      <c r="AD376" s="94"/>
      <c r="AE376" s="94"/>
      <c r="BF376" s="87"/>
      <c r="BQ376" s="87"/>
      <c r="CC376" s="87"/>
    </row>
    <row r="377" s="28" customFormat="true" ht="36" hidden="false" customHeight="false" outlineLevel="0" collapsed="false">
      <c r="A377" s="54" t="n">
        <v>369</v>
      </c>
      <c r="B377" s="135" t="n">
        <v>44733</v>
      </c>
      <c r="C377" s="130" t="s">
        <v>628</v>
      </c>
      <c r="D377" s="80" t="s">
        <v>629</v>
      </c>
      <c r="E377" s="143" t="n">
        <v>45.1</v>
      </c>
      <c r="F377" s="53" t="s">
        <v>33</v>
      </c>
      <c r="G377" s="67" t="n">
        <v>1</v>
      </c>
      <c r="H377" s="68" t="n">
        <v>542498.88</v>
      </c>
      <c r="I377" s="135"/>
      <c r="J377" s="137"/>
      <c r="K377" s="138"/>
      <c r="L377" s="96"/>
      <c r="M377" s="67" t="n">
        <f aca="false">G377+I377-K377</f>
        <v>1</v>
      </c>
      <c r="N377" s="68" t="n">
        <f aca="false">H377+J377-L377</f>
        <v>542498.88</v>
      </c>
      <c r="O377" s="142"/>
      <c r="P377" s="88"/>
      <c r="Q377" s="88"/>
      <c r="R377" s="88"/>
      <c r="S377" s="88"/>
      <c r="T377" s="88"/>
      <c r="U377" s="88"/>
      <c r="V377" s="84"/>
      <c r="W377" s="88"/>
      <c r="X377" s="88"/>
      <c r="Y377" s="88"/>
      <c r="Z377" s="88"/>
      <c r="AA377" s="88"/>
      <c r="AB377" s="88"/>
      <c r="AC377" s="93"/>
      <c r="AD377" s="94"/>
      <c r="AE377" s="94"/>
      <c r="BF377" s="87"/>
      <c r="BQ377" s="87"/>
      <c r="CC377" s="87"/>
    </row>
    <row r="378" s="28" customFormat="true" ht="75.75" hidden="false" customHeight="true" outlineLevel="0" collapsed="false">
      <c r="A378" s="54" t="n">
        <v>370</v>
      </c>
      <c r="B378" s="135" t="n">
        <v>44731</v>
      </c>
      <c r="C378" s="130" t="s">
        <v>630</v>
      </c>
      <c r="D378" s="80"/>
      <c r="E378" s="143" t="n">
        <v>35.3</v>
      </c>
      <c r="F378" s="53" t="s">
        <v>33</v>
      </c>
      <c r="G378" s="67" t="n">
        <v>1</v>
      </c>
      <c r="H378" s="68" t="n">
        <v>115065.99</v>
      </c>
      <c r="I378" s="135"/>
      <c r="J378" s="137"/>
      <c r="K378" s="138"/>
      <c r="L378" s="96"/>
      <c r="M378" s="67" t="n">
        <f aca="false">G378+I378-K378</f>
        <v>1</v>
      </c>
      <c r="N378" s="68" t="n">
        <f aca="false">H378+J378-L378</f>
        <v>115065.99</v>
      </c>
      <c r="O378" s="95"/>
      <c r="P378" s="88"/>
      <c r="Q378" s="88"/>
      <c r="R378" s="88"/>
      <c r="S378" s="88"/>
      <c r="T378" s="88"/>
      <c r="U378" s="88"/>
      <c r="V378" s="84"/>
      <c r="W378" s="88"/>
      <c r="X378" s="88"/>
      <c r="Y378" s="88"/>
      <c r="Z378" s="88"/>
      <c r="AA378" s="88"/>
      <c r="AB378" s="88"/>
      <c r="AC378" s="93"/>
      <c r="AD378" s="94"/>
      <c r="AE378" s="94"/>
      <c r="BF378" s="87"/>
      <c r="BQ378" s="87"/>
      <c r="CC378" s="87"/>
    </row>
    <row r="379" s="28" customFormat="true" ht="68.25" hidden="false" customHeight="true" outlineLevel="0" collapsed="false">
      <c r="A379" s="54" t="n">
        <v>371</v>
      </c>
      <c r="B379" s="135" t="n">
        <v>44731</v>
      </c>
      <c r="C379" s="130" t="s">
        <v>631</v>
      </c>
      <c r="D379" s="80"/>
      <c r="E379" s="143" t="n">
        <v>12.2</v>
      </c>
      <c r="F379" s="53" t="s">
        <v>33</v>
      </c>
      <c r="G379" s="67" t="n">
        <v>1</v>
      </c>
      <c r="H379" s="68" t="n">
        <v>39767.86</v>
      </c>
      <c r="I379" s="135"/>
      <c r="J379" s="137"/>
      <c r="K379" s="138"/>
      <c r="L379" s="96"/>
      <c r="M379" s="67" t="n">
        <f aca="false">G379+I379-K379</f>
        <v>1</v>
      </c>
      <c r="N379" s="68" t="n">
        <f aca="false">H379+J379-L379</f>
        <v>39767.86</v>
      </c>
      <c r="O379" s="95"/>
      <c r="P379" s="88"/>
      <c r="Q379" s="88"/>
      <c r="R379" s="88"/>
      <c r="S379" s="88"/>
      <c r="T379" s="88"/>
      <c r="U379" s="88"/>
      <c r="V379" s="84"/>
      <c r="W379" s="88"/>
      <c r="X379" s="88"/>
      <c r="Y379" s="88"/>
      <c r="Z379" s="88"/>
      <c r="AA379" s="88"/>
      <c r="AB379" s="88"/>
      <c r="AC379" s="93"/>
      <c r="AD379" s="94"/>
      <c r="AE379" s="94"/>
      <c r="AL379" s="28" t="s">
        <v>0</v>
      </c>
      <c r="BF379" s="87"/>
      <c r="BQ379" s="87"/>
      <c r="CC379" s="87"/>
    </row>
    <row r="380" s="28" customFormat="true" ht="48" hidden="false" customHeight="false" outlineLevel="0" collapsed="false">
      <c r="A380" s="54" t="n">
        <v>372</v>
      </c>
      <c r="B380" s="135" t="n">
        <v>44731</v>
      </c>
      <c r="C380" s="130" t="s">
        <v>632</v>
      </c>
      <c r="D380" s="80"/>
      <c r="E380" s="143" t="n">
        <v>13.5</v>
      </c>
      <c r="F380" s="53" t="s">
        <v>33</v>
      </c>
      <c r="G380" s="67" t="n">
        <v>1</v>
      </c>
      <c r="H380" s="68" t="n">
        <v>44005.41</v>
      </c>
      <c r="I380" s="135"/>
      <c r="J380" s="137"/>
      <c r="K380" s="138"/>
      <c r="L380" s="96"/>
      <c r="M380" s="67" t="n">
        <f aca="false">G380+I380-K380</f>
        <v>1</v>
      </c>
      <c r="N380" s="68" t="n">
        <f aca="false">H380+J380-L380</f>
        <v>44005.41</v>
      </c>
      <c r="O380" s="95"/>
      <c r="P380" s="88"/>
      <c r="Q380" s="88"/>
      <c r="R380" s="88"/>
      <c r="S380" s="88"/>
      <c r="T380" s="88"/>
      <c r="U380" s="88"/>
      <c r="V380" s="84"/>
      <c r="W380" s="88"/>
      <c r="X380" s="88"/>
      <c r="Y380" s="88"/>
      <c r="Z380" s="88"/>
      <c r="AA380" s="88"/>
      <c r="AB380" s="88"/>
      <c r="AC380" s="93"/>
      <c r="AD380" s="94"/>
      <c r="AE380" s="94"/>
      <c r="BF380" s="87"/>
      <c r="BQ380" s="87"/>
      <c r="CC380" s="87"/>
    </row>
    <row r="381" s="28" customFormat="true" ht="48" hidden="false" customHeight="false" outlineLevel="0" collapsed="false">
      <c r="A381" s="54" t="n">
        <v>373</v>
      </c>
      <c r="B381" s="135" t="n">
        <v>44736</v>
      </c>
      <c r="C381" s="130" t="s">
        <v>633</v>
      </c>
      <c r="D381" s="80" t="s">
        <v>634</v>
      </c>
      <c r="E381" s="143" t="n">
        <v>147.2</v>
      </c>
      <c r="F381" s="53" t="s">
        <v>33</v>
      </c>
      <c r="G381" s="67" t="n">
        <v>1</v>
      </c>
      <c r="H381" s="68" t="n">
        <v>2083963.55</v>
      </c>
      <c r="I381" s="135"/>
      <c r="J381" s="137"/>
      <c r="K381" s="138"/>
      <c r="L381" s="96"/>
      <c r="M381" s="67" t="n">
        <f aca="false">G381+I381-K381</f>
        <v>1</v>
      </c>
      <c r="N381" s="68" t="n">
        <f aca="false">H381+J381-L381</f>
        <v>2083963.55</v>
      </c>
      <c r="O381" s="145"/>
      <c r="P381" s="88"/>
      <c r="Q381" s="88"/>
      <c r="R381" s="88"/>
      <c r="S381" s="88"/>
      <c r="T381" s="88"/>
      <c r="U381" s="88"/>
      <c r="V381" s="84"/>
      <c r="W381" s="88"/>
      <c r="X381" s="88"/>
      <c r="Y381" s="88"/>
      <c r="Z381" s="88"/>
      <c r="AA381" s="88"/>
      <c r="AB381" s="88"/>
      <c r="AC381" s="93"/>
      <c r="AD381" s="94"/>
      <c r="AE381" s="94"/>
      <c r="BF381" s="87"/>
      <c r="BQ381" s="87"/>
      <c r="CC381" s="87"/>
    </row>
    <row r="382" s="28" customFormat="true" ht="48" hidden="false" customHeight="false" outlineLevel="0" collapsed="false">
      <c r="A382" s="54" t="n">
        <v>374</v>
      </c>
      <c r="B382" s="135" t="n">
        <v>11554</v>
      </c>
      <c r="C382" s="130" t="s">
        <v>635</v>
      </c>
      <c r="D382" s="80" t="s">
        <v>636</v>
      </c>
      <c r="E382" s="143" t="n">
        <v>199.8</v>
      </c>
      <c r="F382" s="53" t="s">
        <v>33</v>
      </c>
      <c r="G382" s="67" t="n">
        <v>1</v>
      </c>
      <c r="H382" s="68" t="n">
        <v>533953.25</v>
      </c>
      <c r="I382" s="135"/>
      <c r="J382" s="137"/>
      <c r="K382" s="138"/>
      <c r="L382" s="96"/>
      <c r="M382" s="67" t="n">
        <f aca="false">G382+I382-K382</f>
        <v>1</v>
      </c>
      <c r="N382" s="68" t="n">
        <f aca="false">H382+J382-L382</f>
        <v>533953.25</v>
      </c>
      <c r="O382" s="145"/>
      <c r="P382" s="88"/>
      <c r="Q382" s="88"/>
      <c r="R382" s="88"/>
      <c r="S382" s="88"/>
      <c r="T382" s="88"/>
      <c r="U382" s="88"/>
      <c r="V382" s="84"/>
      <c r="W382" s="88"/>
      <c r="X382" s="88"/>
      <c r="Y382" s="88"/>
      <c r="Z382" s="88"/>
      <c r="AA382" s="88"/>
      <c r="AB382" s="88"/>
      <c r="AC382" s="93"/>
      <c r="AD382" s="94"/>
      <c r="AE382" s="94"/>
      <c r="BF382" s="87"/>
      <c r="BQ382" s="87"/>
      <c r="CC382" s="87"/>
    </row>
    <row r="383" s="28" customFormat="true" ht="55.5" hidden="false" customHeight="true" outlineLevel="0" collapsed="false">
      <c r="A383" s="54" t="n">
        <v>375</v>
      </c>
      <c r="B383" s="135" t="n">
        <v>44169</v>
      </c>
      <c r="C383" s="130" t="s">
        <v>637</v>
      </c>
      <c r="D383" s="80" t="s">
        <v>638</v>
      </c>
      <c r="E383" s="143" t="n">
        <v>2396.4</v>
      </c>
      <c r="F383" s="53" t="s">
        <v>33</v>
      </c>
      <c r="G383" s="67" t="n">
        <v>1</v>
      </c>
      <c r="H383" s="68" t="n">
        <v>13485983.18</v>
      </c>
      <c r="I383" s="135"/>
      <c r="J383" s="137"/>
      <c r="K383" s="138"/>
      <c r="L383" s="96"/>
      <c r="M383" s="67" t="n">
        <f aca="false">G383+I383-K383</f>
        <v>1</v>
      </c>
      <c r="N383" s="68" t="n">
        <f aca="false">H383+J383-L383</f>
        <v>13485983.18</v>
      </c>
      <c r="O383" s="145"/>
      <c r="P383" s="88"/>
      <c r="Q383" s="88"/>
      <c r="R383" s="88"/>
      <c r="S383" s="88"/>
      <c r="T383" s="88"/>
      <c r="U383" s="88"/>
      <c r="V383" s="84"/>
      <c r="W383" s="88"/>
      <c r="X383" s="88"/>
      <c r="Y383" s="88"/>
      <c r="Z383" s="88"/>
      <c r="AA383" s="88"/>
      <c r="AB383" s="88"/>
      <c r="AC383" s="93"/>
      <c r="AD383" s="94"/>
      <c r="AE383" s="94"/>
      <c r="BF383" s="87"/>
      <c r="BQ383" s="87"/>
      <c r="CC383" s="87"/>
    </row>
    <row r="384" s="28" customFormat="true" ht="55.5" hidden="false" customHeight="true" outlineLevel="0" collapsed="false">
      <c r="A384" s="54" t="n">
        <v>376</v>
      </c>
      <c r="B384" s="135" t="s">
        <v>639</v>
      </c>
      <c r="C384" s="130" t="s">
        <v>640</v>
      </c>
      <c r="D384" s="80" t="s">
        <v>641</v>
      </c>
      <c r="E384" s="143" t="n">
        <v>169.4</v>
      </c>
      <c r="F384" s="53" t="s">
        <v>395</v>
      </c>
      <c r="G384" s="67" t="n">
        <v>1</v>
      </c>
      <c r="H384" s="68" t="n">
        <v>77916.41</v>
      </c>
      <c r="I384" s="135"/>
      <c r="J384" s="137"/>
      <c r="K384" s="138"/>
      <c r="L384" s="96"/>
      <c r="M384" s="67" t="n">
        <f aca="false">G384+I384-K384</f>
        <v>1</v>
      </c>
      <c r="N384" s="68" t="n">
        <f aca="false">H384+J384-L384</f>
        <v>77916.41</v>
      </c>
      <c r="O384" s="145"/>
      <c r="P384" s="88"/>
      <c r="Q384" s="88"/>
      <c r="R384" s="88"/>
      <c r="S384" s="88"/>
      <c r="T384" s="88"/>
      <c r="U384" s="88"/>
      <c r="V384" s="84"/>
      <c r="W384" s="88"/>
      <c r="X384" s="88"/>
      <c r="Y384" s="88"/>
      <c r="Z384" s="88"/>
      <c r="AA384" s="88"/>
      <c r="AB384" s="88"/>
      <c r="AC384" s="93"/>
      <c r="AD384" s="94"/>
      <c r="AE384" s="94"/>
      <c r="BF384" s="87"/>
      <c r="BQ384" s="87"/>
      <c r="CC384" s="87"/>
    </row>
    <row r="385" s="28" customFormat="true" ht="55.5" hidden="false" customHeight="true" outlineLevel="0" collapsed="false">
      <c r="A385" s="54" t="n">
        <v>377</v>
      </c>
      <c r="B385" s="135" t="n">
        <v>11422</v>
      </c>
      <c r="C385" s="130" t="s">
        <v>642</v>
      </c>
      <c r="D385" s="80" t="s">
        <v>643</v>
      </c>
      <c r="E385" s="143" t="n">
        <v>207.6</v>
      </c>
      <c r="F385" s="53" t="s">
        <v>395</v>
      </c>
      <c r="G385" s="67" t="n">
        <v>1</v>
      </c>
      <c r="H385" s="68" t="n">
        <v>751440.69</v>
      </c>
      <c r="I385" s="135"/>
      <c r="J385" s="137"/>
      <c r="K385" s="138"/>
      <c r="L385" s="96"/>
      <c r="M385" s="67" t="n">
        <f aca="false">G385+I385-K385</f>
        <v>1</v>
      </c>
      <c r="N385" s="68" t="n">
        <f aca="false">H385+J385-L385</f>
        <v>751440.69</v>
      </c>
      <c r="O385" s="145"/>
      <c r="P385" s="88"/>
      <c r="Q385" s="88"/>
      <c r="R385" s="88"/>
      <c r="S385" s="88"/>
      <c r="T385" s="88"/>
      <c r="U385" s="88"/>
      <c r="V385" s="84"/>
      <c r="W385" s="88"/>
      <c r="X385" s="88"/>
      <c r="Y385" s="88"/>
      <c r="Z385" s="88"/>
      <c r="AA385" s="88"/>
      <c r="AB385" s="88"/>
      <c r="AC385" s="93"/>
      <c r="AD385" s="94"/>
      <c r="AE385" s="94"/>
      <c r="BF385" s="87"/>
      <c r="BQ385" s="87"/>
      <c r="CC385" s="87"/>
    </row>
    <row r="386" s="28" customFormat="true" ht="55.5" hidden="false" customHeight="true" outlineLevel="0" collapsed="false">
      <c r="A386" s="54" t="n">
        <v>378</v>
      </c>
      <c r="B386" s="135" t="s">
        <v>644</v>
      </c>
      <c r="C386" s="130" t="s">
        <v>645</v>
      </c>
      <c r="D386" s="80" t="s">
        <v>646</v>
      </c>
      <c r="E386" s="143" t="n">
        <v>74.4</v>
      </c>
      <c r="F386" s="53" t="s">
        <v>395</v>
      </c>
      <c r="G386" s="67" t="n">
        <v>1</v>
      </c>
      <c r="H386" s="68" t="n">
        <v>226316</v>
      </c>
      <c r="I386" s="135"/>
      <c r="J386" s="137"/>
      <c r="K386" s="138"/>
      <c r="L386" s="96"/>
      <c r="M386" s="67" t="n">
        <f aca="false">G386+I386-K386</f>
        <v>1</v>
      </c>
      <c r="N386" s="68" t="n">
        <f aca="false">H386+J386-L386</f>
        <v>226316</v>
      </c>
      <c r="O386" s="145"/>
      <c r="P386" s="88"/>
      <c r="Q386" s="88"/>
      <c r="R386" s="88"/>
      <c r="S386" s="88"/>
      <c r="T386" s="88"/>
      <c r="U386" s="88"/>
      <c r="V386" s="84"/>
      <c r="W386" s="88"/>
      <c r="X386" s="88"/>
      <c r="Y386" s="88"/>
      <c r="Z386" s="88"/>
      <c r="AA386" s="88"/>
      <c r="AB386" s="88"/>
      <c r="AC386" s="93"/>
      <c r="AD386" s="94"/>
      <c r="AE386" s="94"/>
      <c r="BF386" s="87"/>
      <c r="BQ386" s="87"/>
      <c r="CC386" s="87"/>
    </row>
    <row r="387" s="28" customFormat="true" ht="55.5" hidden="false" customHeight="true" outlineLevel="0" collapsed="false">
      <c r="A387" s="54" t="n">
        <v>379</v>
      </c>
      <c r="B387" s="135" t="n">
        <v>101774</v>
      </c>
      <c r="C387" s="130" t="s">
        <v>647</v>
      </c>
      <c r="D387" s="80" t="s">
        <v>648</v>
      </c>
      <c r="E387" s="143" t="n">
        <v>29.8</v>
      </c>
      <c r="F387" s="53" t="s">
        <v>33</v>
      </c>
      <c r="G387" s="67" t="n">
        <v>1</v>
      </c>
      <c r="H387" s="68" t="n">
        <v>179005.02</v>
      </c>
      <c r="I387" s="135"/>
      <c r="J387" s="137"/>
      <c r="K387" s="138"/>
      <c r="L387" s="96"/>
      <c r="M387" s="67" t="n">
        <f aca="false">G387+I387-K387</f>
        <v>1</v>
      </c>
      <c r="N387" s="68" t="n">
        <f aca="false">H387+J387-L387</f>
        <v>179005.02</v>
      </c>
      <c r="O387" s="145"/>
      <c r="P387" s="88"/>
      <c r="Q387" s="88"/>
      <c r="R387" s="88"/>
      <c r="S387" s="88"/>
      <c r="T387" s="88"/>
      <c r="U387" s="88"/>
      <c r="V387" s="84"/>
      <c r="W387" s="88"/>
      <c r="X387" s="88"/>
      <c r="Y387" s="88"/>
      <c r="Z387" s="88"/>
      <c r="AA387" s="88"/>
      <c r="AB387" s="88"/>
      <c r="AC387" s="93"/>
      <c r="AD387" s="94"/>
      <c r="AE387" s="94"/>
      <c r="BF387" s="87"/>
      <c r="BQ387" s="87"/>
      <c r="CC387" s="87"/>
    </row>
    <row r="388" s="28" customFormat="true" ht="63.75" hidden="false" customHeight="true" outlineLevel="0" collapsed="false">
      <c r="A388" s="54" t="n">
        <v>380</v>
      </c>
      <c r="B388" s="135" t="n">
        <v>39312</v>
      </c>
      <c r="C388" s="130" t="s">
        <v>649</v>
      </c>
      <c r="D388" s="80"/>
      <c r="E388" s="143"/>
      <c r="F388" s="53" t="s">
        <v>33</v>
      </c>
      <c r="G388" s="67" t="n">
        <v>1</v>
      </c>
      <c r="H388" s="68" t="n">
        <v>1358</v>
      </c>
      <c r="I388" s="135"/>
      <c r="J388" s="137"/>
      <c r="K388" s="138"/>
      <c r="L388" s="96"/>
      <c r="M388" s="67" t="n">
        <f aca="false">G388+I388-K388</f>
        <v>1</v>
      </c>
      <c r="N388" s="68" t="n">
        <f aca="false">H388+J388-L388</f>
        <v>1358</v>
      </c>
      <c r="O388" s="145"/>
      <c r="P388" s="88"/>
      <c r="Q388" s="88"/>
      <c r="R388" s="88"/>
      <c r="S388" s="88"/>
      <c r="T388" s="88"/>
      <c r="U388" s="88"/>
      <c r="V388" s="84"/>
      <c r="W388" s="88"/>
      <c r="X388" s="88"/>
      <c r="Y388" s="88"/>
      <c r="Z388" s="88"/>
      <c r="AA388" s="88"/>
      <c r="AB388" s="88"/>
      <c r="AC388" s="93" t="n">
        <v>193.6</v>
      </c>
      <c r="AD388" s="94"/>
      <c r="AE388" s="94"/>
      <c r="BF388" s="87"/>
      <c r="BQ388" s="87"/>
      <c r="CC388" s="87"/>
    </row>
    <row r="389" s="28" customFormat="true" ht="81.6" hidden="false" customHeight="true" outlineLevel="0" collapsed="false">
      <c r="A389" s="54" t="n">
        <v>381</v>
      </c>
      <c r="B389" s="135" t="n">
        <v>102278</v>
      </c>
      <c r="C389" s="130" t="s">
        <v>650</v>
      </c>
      <c r="D389" s="80" t="s">
        <v>651</v>
      </c>
      <c r="E389" s="143"/>
      <c r="F389" s="53" t="s">
        <v>33</v>
      </c>
      <c r="G389" s="67" t="n">
        <v>1</v>
      </c>
      <c r="H389" s="68" t="n">
        <v>1</v>
      </c>
      <c r="I389" s="135"/>
      <c r="J389" s="137"/>
      <c r="K389" s="138"/>
      <c r="L389" s="96"/>
      <c r="M389" s="67" t="n">
        <f aca="false">G389+I389-K389</f>
        <v>1</v>
      </c>
      <c r="N389" s="68" t="n">
        <f aca="false">H389+J389-L389</f>
        <v>1</v>
      </c>
      <c r="O389" s="145"/>
      <c r="P389" s="88"/>
      <c r="Q389" s="88"/>
      <c r="R389" s="88"/>
      <c r="S389" s="88"/>
      <c r="T389" s="88"/>
      <c r="U389" s="88"/>
      <c r="V389" s="84"/>
      <c r="W389" s="88"/>
      <c r="X389" s="88"/>
      <c r="Y389" s="88"/>
      <c r="Z389" s="88"/>
      <c r="AA389" s="88"/>
      <c r="AB389" s="88"/>
      <c r="AC389" s="93"/>
      <c r="AD389" s="94"/>
      <c r="AE389" s="94" t="n">
        <v>1</v>
      </c>
      <c r="BF389" s="87"/>
      <c r="BQ389" s="87"/>
      <c r="CC389" s="87"/>
    </row>
    <row r="390" s="28" customFormat="true" ht="73.5" hidden="false" customHeight="true" outlineLevel="0" collapsed="false">
      <c r="A390" s="54" t="n">
        <v>382</v>
      </c>
      <c r="B390" s="135" t="n">
        <v>11434</v>
      </c>
      <c r="C390" s="130" t="s">
        <v>652</v>
      </c>
      <c r="D390" s="80" t="s">
        <v>653</v>
      </c>
      <c r="E390" s="143" t="n">
        <v>139.8</v>
      </c>
      <c r="F390" s="53" t="s">
        <v>33</v>
      </c>
      <c r="G390" s="67" t="n">
        <v>1</v>
      </c>
      <c r="H390" s="68" t="n">
        <v>545000</v>
      </c>
      <c r="I390" s="135"/>
      <c r="J390" s="137"/>
      <c r="K390" s="138"/>
      <c r="L390" s="96"/>
      <c r="M390" s="67" t="n">
        <f aca="false">G390+I390-K390</f>
        <v>1</v>
      </c>
      <c r="N390" s="68" t="n">
        <f aca="false">H390+J390-L390</f>
        <v>545000</v>
      </c>
      <c r="O390" s="145"/>
      <c r="P390" s="88"/>
      <c r="Q390" s="88"/>
      <c r="R390" s="88"/>
      <c r="S390" s="88"/>
      <c r="T390" s="88"/>
      <c r="U390" s="88"/>
      <c r="V390" s="84"/>
      <c r="W390" s="88"/>
      <c r="X390" s="88"/>
      <c r="Y390" s="88"/>
      <c r="Z390" s="88"/>
      <c r="AA390" s="88"/>
      <c r="AB390" s="88"/>
      <c r="AC390" s="93"/>
      <c r="AD390" s="94"/>
      <c r="AE390" s="94"/>
      <c r="BF390" s="87"/>
      <c r="BQ390" s="87"/>
      <c r="CC390" s="87"/>
    </row>
    <row r="391" s="28" customFormat="true" ht="73.5" hidden="false" customHeight="true" outlineLevel="0" collapsed="false">
      <c r="A391" s="54" t="n">
        <v>383</v>
      </c>
      <c r="B391" s="135" t="n">
        <v>102990</v>
      </c>
      <c r="C391" s="130" t="s">
        <v>654</v>
      </c>
      <c r="D391" s="80" t="s">
        <v>655</v>
      </c>
      <c r="E391" s="143" t="n">
        <v>650</v>
      </c>
      <c r="F391" s="53" t="s">
        <v>33</v>
      </c>
      <c r="G391" s="67" t="n">
        <v>1</v>
      </c>
      <c r="H391" s="68" t="n">
        <v>2441328.5</v>
      </c>
      <c r="I391" s="135"/>
      <c r="J391" s="137"/>
      <c r="K391" s="138"/>
      <c r="L391" s="96"/>
      <c r="M391" s="67" t="n">
        <f aca="false">G391+I391-K391</f>
        <v>1</v>
      </c>
      <c r="N391" s="68" t="n">
        <f aca="false">H391+J391-L391</f>
        <v>2441328.5</v>
      </c>
      <c r="O391" s="145"/>
      <c r="P391" s="88"/>
      <c r="Q391" s="88"/>
      <c r="R391" s="88"/>
      <c r="S391" s="88"/>
      <c r="T391" s="88"/>
      <c r="U391" s="88"/>
      <c r="V391" s="84"/>
      <c r="W391" s="88"/>
      <c r="X391" s="88"/>
      <c r="Y391" s="88"/>
      <c r="Z391" s="88"/>
      <c r="AA391" s="88"/>
      <c r="AB391" s="88"/>
      <c r="AC391" s="93"/>
      <c r="AD391" s="94"/>
      <c r="AE391" s="94"/>
      <c r="BF391" s="87"/>
      <c r="BQ391" s="87"/>
      <c r="CC391" s="87"/>
    </row>
    <row r="392" s="28" customFormat="true" ht="87.75" hidden="false" customHeight="true" outlineLevel="0" collapsed="false">
      <c r="A392" s="54" t="n">
        <v>384</v>
      </c>
      <c r="B392" s="135" t="n">
        <v>102274</v>
      </c>
      <c r="C392" s="130" t="s">
        <v>656</v>
      </c>
      <c r="D392" s="80" t="s">
        <v>657</v>
      </c>
      <c r="E392" s="143"/>
      <c r="F392" s="53" t="s">
        <v>33</v>
      </c>
      <c r="G392" s="67" t="n">
        <v>1</v>
      </c>
      <c r="H392" s="68" t="n">
        <v>42927088.25</v>
      </c>
      <c r="I392" s="135"/>
      <c r="J392" s="137"/>
      <c r="K392" s="138"/>
      <c r="L392" s="96"/>
      <c r="M392" s="67" t="n">
        <f aca="false">G392+I392-K392</f>
        <v>1</v>
      </c>
      <c r="N392" s="68" t="n">
        <f aca="false">H392+J392-L392</f>
        <v>42927088.25</v>
      </c>
      <c r="O392" s="145"/>
      <c r="P392" s="88"/>
      <c r="Q392" s="88"/>
      <c r="R392" s="88"/>
      <c r="S392" s="88"/>
      <c r="T392" s="88"/>
      <c r="U392" s="88"/>
      <c r="V392" s="84"/>
      <c r="W392" s="88"/>
      <c r="X392" s="88"/>
      <c r="Y392" s="88"/>
      <c r="Z392" s="88"/>
      <c r="AA392" s="88"/>
      <c r="AB392" s="88" t="n">
        <v>27837</v>
      </c>
      <c r="AC392" s="93"/>
      <c r="AD392" s="94"/>
      <c r="AE392" s="94"/>
      <c r="BF392" s="87"/>
      <c r="BQ392" s="87"/>
      <c r="CC392" s="87"/>
    </row>
    <row r="393" s="28" customFormat="true" ht="73.5" hidden="false" customHeight="true" outlineLevel="0" collapsed="false">
      <c r="A393" s="54" t="n">
        <v>385</v>
      </c>
      <c r="B393" s="135" t="n">
        <v>102275</v>
      </c>
      <c r="C393" s="130" t="s">
        <v>658</v>
      </c>
      <c r="D393" s="80" t="s">
        <v>659</v>
      </c>
      <c r="E393" s="143"/>
      <c r="F393" s="53" t="s">
        <v>33</v>
      </c>
      <c r="G393" s="67" t="n">
        <v>1</v>
      </c>
      <c r="H393" s="68" t="n">
        <v>65380585.81</v>
      </c>
      <c r="I393" s="135"/>
      <c r="J393" s="137"/>
      <c r="K393" s="138"/>
      <c r="L393" s="96"/>
      <c r="M393" s="67" t="n">
        <f aca="false">G393+I393-K393</f>
        <v>1</v>
      </c>
      <c r="N393" s="68" t="n">
        <f aca="false">H393+J393-L393</f>
        <v>65380585.81</v>
      </c>
      <c r="O393" s="145"/>
      <c r="P393" s="88"/>
      <c r="Q393" s="88"/>
      <c r="R393" s="88"/>
      <c r="S393" s="88"/>
      <c r="T393" s="88"/>
      <c r="U393" s="88"/>
      <c r="V393" s="84"/>
      <c r="W393" s="88"/>
      <c r="X393" s="88"/>
      <c r="Y393" s="88"/>
      <c r="Z393" s="88"/>
      <c r="AA393" s="88"/>
      <c r="AB393" s="88"/>
      <c r="AC393" s="93" t="n">
        <v>21227</v>
      </c>
      <c r="AD393" s="94"/>
      <c r="AE393" s="94"/>
      <c r="BF393" s="87"/>
      <c r="BQ393" s="87"/>
      <c r="CC393" s="87"/>
    </row>
    <row r="394" s="28" customFormat="true" ht="73.5" hidden="false" customHeight="true" outlineLevel="0" collapsed="false">
      <c r="A394" s="54" t="n">
        <v>386</v>
      </c>
      <c r="B394" s="135" t="n">
        <v>103574</v>
      </c>
      <c r="C394" s="130" t="s">
        <v>660</v>
      </c>
      <c r="D394" s="80"/>
      <c r="E394" s="143" t="n">
        <v>325.1</v>
      </c>
      <c r="F394" s="53" t="s">
        <v>395</v>
      </c>
      <c r="G394" s="67" t="n">
        <v>1</v>
      </c>
      <c r="H394" s="68" t="n">
        <v>1059714.28</v>
      </c>
      <c r="I394" s="135"/>
      <c r="J394" s="137"/>
      <c r="K394" s="138"/>
      <c r="L394" s="96"/>
      <c r="M394" s="67" t="n">
        <f aca="false">G394+I394-K394</f>
        <v>1</v>
      </c>
      <c r="N394" s="68" t="n">
        <f aca="false">H394+J394-L394</f>
        <v>1059714.28</v>
      </c>
      <c r="O394" s="145"/>
      <c r="P394" s="94"/>
      <c r="Q394" s="88"/>
      <c r="R394" s="88"/>
      <c r="S394" s="88"/>
      <c r="T394" s="88"/>
      <c r="U394" s="88"/>
      <c r="V394" s="84"/>
      <c r="W394" s="88"/>
      <c r="X394" s="88"/>
      <c r="Y394" s="88"/>
      <c r="Z394" s="88"/>
      <c r="AA394" s="88"/>
      <c r="AB394" s="88"/>
      <c r="AC394" s="93"/>
      <c r="AD394" s="94"/>
      <c r="AE394" s="94"/>
      <c r="BF394" s="87"/>
      <c r="BQ394" s="87"/>
      <c r="CC394" s="87"/>
    </row>
    <row r="395" s="28" customFormat="true" ht="73.5" hidden="false" customHeight="true" outlineLevel="0" collapsed="false">
      <c r="A395" s="54" t="n">
        <v>387</v>
      </c>
      <c r="B395" s="135" t="n">
        <v>103707</v>
      </c>
      <c r="C395" s="130" t="s">
        <v>661</v>
      </c>
      <c r="D395" s="80" t="s">
        <v>662</v>
      </c>
      <c r="E395" s="143" t="n">
        <v>266.4</v>
      </c>
      <c r="F395" s="53" t="s">
        <v>663</v>
      </c>
      <c r="G395" s="67" t="n">
        <v>1</v>
      </c>
      <c r="H395" s="68" t="n">
        <v>3693875.76</v>
      </c>
      <c r="I395" s="135"/>
      <c r="J395" s="137"/>
      <c r="K395" s="138"/>
      <c r="L395" s="96"/>
      <c r="M395" s="67" t="n">
        <f aca="false">G395+I395-K395</f>
        <v>1</v>
      </c>
      <c r="N395" s="68" t="n">
        <f aca="false">H395+J395-L395</f>
        <v>3693875.76</v>
      </c>
      <c r="O395" s="145"/>
      <c r="P395" s="94"/>
      <c r="Q395" s="88"/>
      <c r="R395" s="88"/>
      <c r="S395" s="88"/>
      <c r="T395" s="88"/>
      <c r="U395" s="88"/>
      <c r="V395" s="84"/>
      <c r="W395" s="88"/>
      <c r="X395" s="88"/>
      <c r="Y395" s="88"/>
      <c r="Z395" s="88"/>
      <c r="AA395" s="88"/>
      <c r="AB395" s="88"/>
      <c r="AC395" s="93"/>
      <c r="AD395" s="94"/>
      <c r="AE395" s="94"/>
      <c r="BF395" s="87"/>
      <c r="BQ395" s="87"/>
      <c r="CC395" s="87"/>
    </row>
    <row r="396" s="28" customFormat="true" ht="104.25" hidden="false" customHeight="true" outlineLevel="0" collapsed="false">
      <c r="A396" s="54" t="n">
        <v>388</v>
      </c>
      <c r="B396" s="135" t="n">
        <v>104115</v>
      </c>
      <c r="C396" s="130" t="s">
        <v>664</v>
      </c>
      <c r="D396" s="80" t="s">
        <v>665</v>
      </c>
      <c r="E396" s="143"/>
      <c r="F396" s="53" t="s">
        <v>33</v>
      </c>
      <c r="G396" s="67" t="n">
        <v>1</v>
      </c>
      <c r="H396" s="68" t="n">
        <v>916565</v>
      </c>
      <c r="I396" s="135"/>
      <c r="J396" s="137"/>
      <c r="K396" s="138"/>
      <c r="L396" s="96"/>
      <c r="M396" s="67" t="n">
        <f aca="false">G396+I396-K396</f>
        <v>1</v>
      </c>
      <c r="N396" s="68" t="n">
        <f aca="false">H396+J396-L396</f>
        <v>916565</v>
      </c>
      <c r="O396" s="145"/>
      <c r="P396" s="94"/>
      <c r="Q396" s="94"/>
      <c r="R396" s="94"/>
      <c r="S396" s="94"/>
      <c r="T396" s="94"/>
      <c r="U396" s="94"/>
      <c r="V396" s="146"/>
      <c r="W396" s="94"/>
      <c r="X396" s="94"/>
      <c r="Y396" s="94"/>
      <c r="Z396" s="94"/>
      <c r="AA396" s="94" t="n">
        <v>149</v>
      </c>
      <c r="AB396" s="94"/>
      <c r="AC396" s="93"/>
      <c r="AD396" s="94" t="n">
        <v>149</v>
      </c>
      <c r="AE396" s="94"/>
      <c r="BF396" s="87"/>
      <c r="BQ396" s="87"/>
      <c r="CC396" s="87"/>
    </row>
    <row r="397" s="28" customFormat="true" ht="104.25" hidden="false" customHeight="true" outlineLevel="0" collapsed="false">
      <c r="A397" s="54" t="n">
        <v>389</v>
      </c>
      <c r="B397" s="135" t="n">
        <v>104118</v>
      </c>
      <c r="C397" s="130" t="s">
        <v>666</v>
      </c>
      <c r="D397" s="80" t="s">
        <v>667</v>
      </c>
      <c r="E397" s="143"/>
      <c r="F397" s="53" t="s">
        <v>33</v>
      </c>
      <c r="G397" s="67" t="n">
        <v>1</v>
      </c>
      <c r="H397" s="68" t="n">
        <v>5908978.47</v>
      </c>
      <c r="I397" s="135"/>
      <c r="J397" s="137"/>
      <c r="K397" s="138"/>
      <c r="L397" s="96"/>
      <c r="M397" s="67" t="n">
        <f aca="false">G397+I397-K397</f>
        <v>1</v>
      </c>
      <c r="N397" s="68" t="n">
        <f aca="false">H397+J397-L397</f>
        <v>5908978.47</v>
      </c>
      <c r="O397" s="145"/>
      <c r="P397" s="94"/>
      <c r="Q397" s="94"/>
      <c r="R397" s="94"/>
      <c r="S397" s="94"/>
      <c r="T397" s="94"/>
      <c r="U397" s="94"/>
      <c r="V397" s="146"/>
      <c r="W397" s="94"/>
      <c r="X397" s="94"/>
      <c r="Y397" s="94"/>
      <c r="Z397" s="94"/>
      <c r="AA397" s="94" t="n">
        <v>4933</v>
      </c>
      <c r="AB397" s="94"/>
      <c r="AC397" s="93"/>
      <c r="AD397" s="94" t="n">
        <v>4933</v>
      </c>
      <c r="AE397" s="94"/>
      <c r="BF397" s="87"/>
      <c r="BQ397" s="87"/>
      <c r="CC397" s="87"/>
    </row>
    <row r="398" s="28" customFormat="true" ht="104.25" hidden="false" customHeight="true" outlineLevel="0" collapsed="false">
      <c r="A398" s="54" t="n">
        <v>390</v>
      </c>
      <c r="B398" s="135" t="n">
        <v>104119</v>
      </c>
      <c r="C398" s="130" t="s">
        <v>668</v>
      </c>
      <c r="D398" s="80" t="s">
        <v>669</v>
      </c>
      <c r="E398" s="143"/>
      <c r="F398" s="53" t="s">
        <v>33</v>
      </c>
      <c r="G398" s="67" t="n">
        <v>1</v>
      </c>
      <c r="H398" s="68" t="n">
        <v>518609</v>
      </c>
      <c r="I398" s="135"/>
      <c r="J398" s="137"/>
      <c r="K398" s="138"/>
      <c r="L398" s="96"/>
      <c r="M398" s="67" t="n">
        <f aca="false">G398+I398-K398</f>
        <v>1</v>
      </c>
      <c r="N398" s="68" t="n">
        <f aca="false">H398+J398-L398</f>
        <v>518609</v>
      </c>
      <c r="O398" s="145"/>
      <c r="P398" s="94"/>
      <c r="Q398" s="94"/>
      <c r="R398" s="94"/>
      <c r="S398" s="94"/>
      <c r="T398" s="94"/>
      <c r="U398" s="94"/>
      <c r="V398" s="146"/>
      <c r="W398" s="94"/>
      <c r="X398" s="94"/>
      <c r="Y398" s="94"/>
      <c r="Z398" s="94"/>
      <c r="AA398" s="94" t="n">
        <v>72</v>
      </c>
      <c r="AB398" s="94"/>
      <c r="AC398" s="93"/>
      <c r="AD398" s="94" t="n">
        <v>72</v>
      </c>
      <c r="AE398" s="94"/>
      <c r="BF398" s="87"/>
      <c r="BQ398" s="87"/>
      <c r="CC398" s="87"/>
    </row>
    <row r="399" s="28" customFormat="true" ht="187.5" hidden="false" customHeight="true" outlineLevel="0" collapsed="false">
      <c r="A399" s="54" t="n">
        <v>391</v>
      </c>
      <c r="B399" s="135" t="n">
        <v>104131</v>
      </c>
      <c r="C399" s="130" t="s">
        <v>670</v>
      </c>
      <c r="D399" s="80" t="s">
        <v>671</v>
      </c>
      <c r="E399" s="143" t="n">
        <v>172.4</v>
      </c>
      <c r="F399" s="53" t="s">
        <v>33</v>
      </c>
      <c r="G399" s="67" t="n">
        <v>1</v>
      </c>
      <c r="H399" s="68" t="n">
        <v>2109166.51</v>
      </c>
      <c r="I399" s="135"/>
      <c r="J399" s="137"/>
      <c r="K399" s="138"/>
      <c r="L399" s="96"/>
      <c r="M399" s="67" t="n">
        <f aca="false">G399+I399-K399</f>
        <v>1</v>
      </c>
      <c r="N399" s="68" t="n">
        <f aca="false">H399+J399-L399</f>
        <v>2109166.51</v>
      </c>
      <c r="O399" s="145"/>
      <c r="P399" s="94"/>
      <c r="Q399" s="94"/>
      <c r="R399" s="94"/>
      <c r="S399" s="94"/>
      <c r="T399" s="94"/>
      <c r="U399" s="94"/>
      <c r="V399" s="146"/>
      <c r="W399" s="94"/>
      <c r="X399" s="94"/>
      <c r="Y399" s="94"/>
      <c r="Z399" s="94"/>
      <c r="AA399" s="94"/>
      <c r="AB399" s="94"/>
      <c r="AC399" s="93"/>
      <c r="AD399" s="94"/>
      <c r="AE399" s="94"/>
      <c r="BF399" s="87"/>
      <c r="BQ399" s="87"/>
      <c r="CC399" s="87"/>
    </row>
    <row r="400" s="28" customFormat="true" ht="79.5" hidden="false" customHeight="true" outlineLevel="0" collapsed="false">
      <c r="A400" s="54" t="n">
        <v>392</v>
      </c>
      <c r="B400" s="135" t="n">
        <v>11422</v>
      </c>
      <c r="C400" s="130" t="s">
        <v>672</v>
      </c>
      <c r="D400" s="80" t="s">
        <v>673</v>
      </c>
      <c r="E400" s="143" t="n">
        <v>713.4</v>
      </c>
      <c r="F400" s="53" t="s">
        <v>33</v>
      </c>
      <c r="G400" s="67" t="n">
        <v>1</v>
      </c>
      <c r="H400" s="68" t="n">
        <v>5970347.24</v>
      </c>
      <c r="I400" s="135"/>
      <c r="J400" s="137"/>
      <c r="K400" s="138"/>
      <c r="L400" s="96"/>
      <c r="M400" s="67" t="n">
        <f aca="false">G400+I400-K400</f>
        <v>1</v>
      </c>
      <c r="N400" s="68" t="n">
        <f aca="false">H400+J400-L400</f>
        <v>5970347.24</v>
      </c>
      <c r="O400" s="145"/>
      <c r="P400" s="94"/>
      <c r="Q400" s="94"/>
      <c r="R400" s="94"/>
      <c r="S400" s="94"/>
      <c r="T400" s="94"/>
      <c r="U400" s="94"/>
      <c r="V400" s="146"/>
      <c r="W400" s="94"/>
      <c r="X400" s="94"/>
      <c r="Y400" s="94"/>
      <c r="Z400" s="94"/>
      <c r="AA400" s="94"/>
      <c r="AB400" s="94"/>
      <c r="AC400" s="93"/>
      <c r="AD400" s="94"/>
      <c r="AE400" s="94"/>
      <c r="BF400" s="87"/>
      <c r="BQ400" s="87"/>
      <c r="CC400" s="87"/>
    </row>
    <row r="401" s="28" customFormat="true" ht="120" hidden="false" customHeight="true" outlineLevel="0" collapsed="false">
      <c r="A401" s="54" t="n">
        <v>393</v>
      </c>
      <c r="B401" s="135" t="n">
        <v>104486</v>
      </c>
      <c r="C401" s="130" t="s">
        <v>674</v>
      </c>
      <c r="D401" s="80"/>
      <c r="E401" s="143" t="n">
        <v>33</v>
      </c>
      <c r="F401" s="53" t="s">
        <v>395</v>
      </c>
      <c r="G401" s="67" t="n">
        <v>1</v>
      </c>
      <c r="H401" s="68" t="n">
        <v>1</v>
      </c>
      <c r="I401" s="135"/>
      <c r="J401" s="137"/>
      <c r="K401" s="138"/>
      <c r="L401" s="96"/>
      <c r="M401" s="67" t="n">
        <f aca="false">G401+I401-K401</f>
        <v>1</v>
      </c>
      <c r="N401" s="68" t="n">
        <f aca="false">H401+J401-L401</f>
        <v>1</v>
      </c>
      <c r="O401" s="145"/>
      <c r="P401" s="94"/>
      <c r="Q401" s="94"/>
      <c r="R401" s="94"/>
      <c r="S401" s="94"/>
      <c r="T401" s="94"/>
      <c r="U401" s="94"/>
      <c r="V401" s="146"/>
      <c r="W401" s="94"/>
      <c r="X401" s="94"/>
      <c r="Y401" s="94"/>
      <c r="Z401" s="94"/>
      <c r="AA401" s="94"/>
      <c r="AB401" s="94"/>
      <c r="AC401" s="93"/>
      <c r="AD401" s="94"/>
      <c r="AE401" s="94" t="n">
        <v>1</v>
      </c>
      <c r="BF401" s="87"/>
      <c r="BQ401" s="87"/>
      <c r="CC401" s="87"/>
    </row>
    <row r="402" s="28" customFormat="true" ht="129.75" hidden="false" customHeight="true" outlineLevel="0" collapsed="false">
      <c r="A402" s="54" t="n">
        <v>394</v>
      </c>
      <c r="B402" s="135" t="n">
        <v>104487</v>
      </c>
      <c r="C402" s="130" t="s">
        <v>675</v>
      </c>
      <c r="D402" s="80"/>
      <c r="E402" s="143"/>
      <c r="F402" s="53" t="s">
        <v>395</v>
      </c>
      <c r="G402" s="67" t="n">
        <v>1</v>
      </c>
      <c r="H402" s="68" t="n">
        <v>1</v>
      </c>
      <c r="I402" s="135"/>
      <c r="J402" s="137"/>
      <c r="K402" s="138"/>
      <c r="L402" s="96"/>
      <c r="M402" s="67" t="n">
        <f aca="false">G402+I402-K402</f>
        <v>1</v>
      </c>
      <c r="N402" s="68" t="n">
        <f aca="false">H402+J402-L402</f>
        <v>1</v>
      </c>
      <c r="O402" s="145"/>
      <c r="P402" s="94"/>
      <c r="Q402" s="94"/>
      <c r="R402" s="94"/>
      <c r="S402" s="94"/>
      <c r="T402" s="94"/>
      <c r="U402" s="94"/>
      <c r="V402" s="146"/>
      <c r="W402" s="94"/>
      <c r="X402" s="94"/>
      <c r="Y402" s="94"/>
      <c r="Z402" s="94"/>
      <c r="AA402" s="94"/>
      <c r="AB402" s="94"/>
      <c r="AC402" s="93"/>
      <c r="AD402" s="94"/>
      <c r="AE402" s="94" t="n">
        <v>1</v>
      </c>
      <c r="BF402" s="87"/>
      <c r="BQ402" s="87"/>
      <c r="CC402" s="87"/>
    </row>
    <row r="403" s="28" customFormat="true" ht="96.75" hidden="false" customHeight="true" outlineLevel="0" collapsed="false">
      <c r="A403" s="54" t="n">
        <v>395</v>
      </c>
      <c r="B403" s="135" t="n">
        <v>104362</v>
      </c>
      <c r="C403" s="130" t="s">
        <v>676</v>
      </c>
      <c r="D403" s="80" t="s">
        <v>677</v>
      </c>
      <c r="E403" s="143"/>
      <c r="F403" s="53" t="s">
        <v>395</v>
      </c>
      <c r="G403" s="67" t="n">
        <v>1</v>
      </c>
      <c r="H403" s="68" t="n">
        <v>2602059</v>
      </c>
      <c r="I403" s="135"/>
      <c r="J403" s="137"/>
      <c r="K403" s="138"/>
      <c r="L403" s="96"/>
      <c r="M403" s="67" t="n">
        <f aca="false">G403+I403-K403</f>
        <v>1</v>
      </c>
      <c r="N403" s="68" t="n">
        <f aca="false">H403+J403-L403</f>
        <v>2602059</v>
      </c>
      <c r="O403" s="145"/>
      <c r="P403" s="94"/>
      <c r="Q403" s="94"/>
      <c r="R403" s="94"/>
      <c r="S403" s="94"/>
      <c r="T403" s="94"/>
      <c r="U403" s="94"/>
      <c r="V403" s="146"/>
      <c r="W403" s="94"/>
      <c r="X403" s="94"/>
      <c r="Y403" s="94"/>
      <c r="Z403" s="94"/>
      <c r="AA403" s="94" t="n">
        <v>423</v>
      </c>
      <c r="AB403" s="94"/>
      <c r="AC403" s="93"/>
      <c r="AD403" s="94" t="n">
        <v>423</v>
      </c>
      <c r="AE403" s="94"/>
      <c r="BF403" s="87"/>
      <c r="BQ403" s="87"/>
      <c r="CC403" s="87"/>
    </row>
    <row r="404" s="28" customFormat="true" ht="104.25" hidden="false" customHeight="true" outlineLevel="0" collapsed="false">
      <c r="A404" s="54" t="n">
        <v>396</v>
      </c>
      <c r="B404" s="135" t="n">
        <v>104374</v>
      </c>
      <c r="C404" s="130" t="s">
        <v>678</v>
      </c>
      <c r="D404" s="80" t="s">
        <v>679</v>
      </c>
      <c r="E404" s="143"/>
      <c r="F404" s="53" t="s">
        <v>395</v>
      </c>
      <c r="G404" s="67" t="n">
        <v>1</v>
      </c>
      <c r="H404" s="68" t="n">
        <v>9589557.75</v>
      </c>
      <c r="I404" s="135"/>
      <c r="J404" s="137"/>
      <c r="K404" s="138"/>
      <c r="L404" s="96"/>
      <c r="M404" s="67" t="n">
        <f aca="false">G404+I404-K404</f>
        <v>1</v>
      </c>
      <c r="N404" s="68" t="n">
        <f aca="false">H404+J404-L404</f>
        <v>9589557.75</v>
      </c>
      <c r="O404" s="145"/>
      <c r="P404" s="94"/>
      <c r="Q404" s="94"/>
      <c r="R404" s="94"/>
      <c r="S404" s="94"/>
      <c r="T404" s="94"/>
      <c r="U404" s="94"/>
      <c r="V404" s="146"/>
      <c r="W404" s="94"/>
      <c r="X404" s="94"/>
      <c r="Y404" s="94"/>
      <c r="Z404" s="94"/>
      <c r="AA404" s="94" t="n">
        <v>1897</v>
      </c>
      <c r="AB404" s="94"/>
      <c r="AC404" s="93"/>
      <c r="AD404" s="94" t="n">
        <v>1897</v>
      </c>
      <c r="AE404" s="94"/>
      <c r="BF404" s="87"/>
      <c r="BQ404" s="87"/>
      <c r="CC404" s="87"/>
    </row>
    <row r="405" s="28" customFormat="true" ht="104.25" hidden="false" customHeight="true" outlineLevel="0" collapsed="false">
      <c r="A405" s="54" t="n">
        <v>397</v>
      </c>
      <c r="B405" s="135" t="n">
        <v>104840</v>
      </c>
      <c r="C405" s="130" t="s">
        <v>680</v>
      </c>
      <c r="D405" s="80" t="s">
        <v>681</v>
      </c>
      <c r="E405" s="143" t="n">
        <v>176</v>
      </c>
      <c r="F405" s="53" t="s">
        <v>33</v>
      </c>
      <c r="G405" s="67" t="n">
        <v>1</v>
      </c>
      <c r="H405" s="68" t="n">
        <v>2384000</v>
      </c>
      <c r="I405" s="135"/>
      <c r="J405" s="137"/>
      <c r="K405" s="138"/>
      <c r="L405" s="96"/>
      <c r="M405" s="67" t="n">
        <f aca="false">G405+I405-K405</f>
        <v>1</v>
      </c>
      <c r="N405" s="68" t="n">
        <f aca="false">H405+J405-L405</f>
        <v>2384000</v>
      </c>
      <c r="O405" s="145"/>
      <c r="P405" s="94"/>
      <c r="Q405" s="94"/>
      <c r="R405" s="94"/>
      <c r="S405" s="94"/>
      <c r="T405" s="94"/>
      <c r="U405" s="94"/>
      <c r="V405" s="146"/>
      <c r="W405" s="94"/>
      <c r="X405" s="94"/>
      <c r="Y405" s="94"/>
      <c r="Z405" s="94"/>
      <c r="AA405" s="94"/>
      <c r="AB405" s="94"/>
      <c r="AC405" s="93"/>
      <c r="AD405" s="94"/>
      <c r="AE405" s="94"/>
      <c r="BF405" s="87"/>
      <c r="BQ405" s="87"/>
      <c r="CC405" s="87"/>
    </row>
    <row r="406" s="28" customFormat="true" ht="104.25" hidden="false" customHeight="true" outlineLevel="0" collapsed="false">
      <c r="A406" s="54" t="n">
        <v>398</v>
      </c>
      <c r="B406" s="135" t="n">
        <v>105422</v>
      </c>
      <c r="C406" s="130" t="s">
        <v>682</v>
      </c>
      <c r="D406" s="80" t="s">
        <v>683</v>
      </c>
      <c r="E406" s="143"/>
      <c r="F406" s="53" t="s">
        <v>33</v>
      </c>
      <c r="G406" s="67" t="n">
        <v>1</v>
      </c>
      <c r="H406" s="68" t="n">
        <v>7519414.02</v>
      </c>
      <c r="I406" s="135"/>
      <c r="J406" s="137"/>
      <c r="K406" s="138"/>
      <c r="L406" s="96"/>
      <c r="M406" s="67" t="n">
        <f aca="false">G406+I406-K406</f>
        <v>1</v>
      </c>
      <c r="N406" s="68" t="n">
        <f aca="false">H406+J406-L406</f>
        <v>7519414.02</v>
      </c>
      <c r="O406" s="145"/>
      <c r="P406" s="94"/>
      <c r="Q406" s="94"/>
      <c r="R406" s="94"/>
      <c r="S406" s="94"/>
      <c r="T406" s="94"/>
      <c r="U406" s="94"/>
      <c r="V406" s="146"/>
      <c r="W406" s="94"/>
      <c r="X406" s="94"/>
      <c r="Y406" s="94"/>
      <c r="Z406" s="94"/>
      <c r="AA406" s="94" t="n">
        <v>4780</v>
      </c>
      <c r="AB406" s="94"/>
      <c r="AC406" s="93"/>
      <c r="AD406" s="94" t="n">
        <v>4780</v>
      </c>
      <c r="AE406" s="94"/>
      <c r="BF406" s="87"/>
      <c r="BQ406" s="87"/>
      <c r="CC406" s="87"/>
    </row>
    <row r="407" s="28" customFormat="true" ht="104.25" hidden="false" customHeight="true" outlineLevel="0" collapsed="false">
      <c r="A407" s="54" t="n">
        <v>399</v>
      </c>
      <c r="B407" s="135" t="n">
        <v>104239</v>
      </c>
      <c r="C407" s="130" t="s">
        <v>684</v>
      </c>
      <c r="D407" s="80" t="s">
        <v>685</v>
      </c>
      <c r="E407" s="143" t="n">
        <v>14</v>
      </c>
      <c r="F407" s="53" t="s">
        <v>33</v>
      </c>
      <c r="G407" s="67" t="n">
        <v>1</v>
      </c>
      <c r="H407" s="68" t="n">
        <v>49158.76</v>
      </c>
      <c r="I407" s="135"/>
      <c r="J407" s="137"/>
      <c r="K407" s="138"/>
      <c r="L407" s="96"/>
      <c r="M407" s="67" t="n">
        <f aca="false">G407+I407-K407</f>
        <v>1</v>
      </c>
      <c r="N407" s="68" t="n">
        <f aca="false">H407+J407-L407</f>
        <v>49158.76</v>
      </c>
      <c r="O407" s="145"/>
      <c r="P407" s="94"/>
      <c r="Q407" s="94"/>
      <c r="R407" s="94"/>
      <c r="S407" s="94"/>
      <c r="T407" s="94"/>
      <c r="U407" s="94"/>
      <c r="V407" s="146"/>
      <c r="W407" s="94"/>
      <c r="X407" s="94"/>
      <c r="Y407" s="94"/>
      <c r="Z407" s="94"/>
      <c r="AA407" s="94"/>
      <c r="AB407" s="94"/>
      <c r="AC407" s="93"/>
      <c r="AD407" s="94"/>
      <c r="AE407" s="94"/>
      <c r="BF407" s="87"/>
      <c r="BQ407" s="87"/>
      <c r="CC407" s="87"/>
    </row>
    <row r="408" s="28" customFormat="true" ht="48" hidden="false" customHeight="false" outlineLevel="0" collapsed="false">
      <c r="A408" s="54" t="n">
        <v>400</v>
      </c>
      <c r="B408" s="135" t="n">
        <v>41660</v>
      </c>
      <c r="C408" s="130" t="s">
        <v>686</v>
      </c>
      <c r="D408" s="80" t="s">
        <v>687</v>
      </c>
      <c r="E408" s="143" t="n">
        <v>160.5</v>
      </c>
      <c r="F408" s="53" t="s">
        <v>33</v>
      </c>
      <c r="G408" s="67" t="n">
        <v>1</v>
      </c>
      <c r="H408" s="68" t="n">
        <v>202545.66</v>
      </c>
      <c r="I408" s="135"/>
      <c r="J408" s="137"/>
      <c r="K408" s="138"/>
      <c r="L408" s="96"/>
      <c r="M408" s="67" t="n">
        <f aca="false">G408+I408-K408</f>
        <v>1</v>
      </c>
      <c r="N408" s="68" t="n">
        <f aca="false">H408+J408-L408</f>
        <v>202545.66</v>
      </c>
      <c r="O408" s="145"/>
      <c r="P408" s="94"/>
      <c r="Q408" s="94"/>
      <c r="R408" s="94"/>
      <c r="S408" s="94"/>
      <c r="T408" s="94"/>
      <c r="U408" s="94"/>
      <c r="V408" s="146"/>
      <c r="W408" s="94"/>
      <c r="X408" s="94"/>
      <c r="Y408" s="94"/>
      <c r="Z408" s="94"/>
      <c r="AA408" s="94"/>
      <c r="AB408" s="94"/>
      <c r="AC408" s="93"/>
      <c r="AD408" s="94"/>
      <c r="AE408" s="94"/>
      <c r="BF408" s="87"/>
      <c r="BQ408" s="87"/>
      <c r="CC408" s="87"/>
    </row>
    <row r="409" s="28" customFormat="true" ht="48" hidden="false" customHeight="false" outlineLevel="0" collapsed="false">
      <c r="A409" s="54" t="n">
        <v>401</v>
      </c>
      <c r="B409" s="135" t="n">
        <v>44460</v>
      </c>
      <c r="C409" s="130" t="s">
        <v>688</v>
      </c>
      <c r="D409" s="80" t="s">
        <v>689</v>
      </c>
      <c r="E409" s="143" t="n">
        <v>2</v>
      </c>
      <c r="F409" s="53" t="s">
        <v>33</v>
      </c>
      <c r="G409" s="67" t="n">
        <v>1</v>
      </c>
      <c r="H409" s="68" t="n">
        <v>3041.2</v>
      </c>
      <c r="I409" s="135"/>
      <c r="J409" s="137"/>
      <c r="K409" s="138"/>
      <c r="L409" s="96"/>
      <c r="M409" s="67" t="n">
        <f aca="false">G409+I409-K409</f>
        <v>1</v>
      </c>
      <c r="N409" s="68" t="n">
        <f aca="false">H409+J409-L409</f>
        <v>3041.2</v>
      </c>
      <c r="O409" s="145"/>
      <c r="P409" s="94"/>
      <c r="Q409" s="94"/>
      <c r="R409" s="94"/>
      <c r="S409" s="94"/>
      <c r="T409" s="94"/>
      <c r="U409" s="94"/>
      <c r="V409" s="146"/>
      <c r="W409" s="94"/>
      <c r="X409" s="94"/>
      <c r="Y409" s="94"/>
      <c r="Z409" s="94"/>
      <c r="AA409" s="94"/>
      <c r="AB409" s="94"/>
      <c r="AC409" s="93"/>
      <c r="AD409" s="94"/>
      <c r="AE409" s="94"/>
      <c r="BF409" s="87"/>
      <c r="BQ409" s="87"/>
      <c r="CC409" s="87"/>
    </row>
    <row r="410" s="28" customFormat="true" ht="48" hidden="false" customHeight="false" outlineLevel="0" collapsed="false">
      <c r="A410" s="54" t="n">
        <v>402</v>
      </c>
      <c r="B410" s="135" t="n">
        <v>44459</v>
      </c>
      <c r="C410" s="130" t="s">
        <v>690</v>
      </c>
      <c r="D410" s="80" t="s">
        <v>691</v>
      </c>
      <c r="E410" s="143" t="n">
        <v>2.3</v>
      </c>
      <c r="F410" s="53" t="s">
        <v>33</v>
      </c>
      <c r="G410" s="67" t="n">
        <v>1</v>
      </c>
      <c r="H410" s="68" t="n">
        <v>3497.38</v>
      </c>
      <c r="I410" s="135"/>
      <c r="J410" s="137"/>
      <c r="K410" s="138"/>
      <c r="L410" s="96"/>
      <c r="M410" s="67" t="n">
        <f aca="false">G410+I410-K410</f>
        <v>1</v>
      </c>
      <c r="N410" s="68" t="n">
        <f aca="false">H410+J410-L410</f>
        <v>3497.38</v>
      </c>
      <c r="O410" s="145"/>
      <c r="P410" s="94"/>
      <c r="Q410" s="94"/>
      <c r="R410" s="94"/>
      <c r="S410" s="94"/>
      <c r="T410" s="94"/>
      <c r="U410" s="94"/>
      <c r="V410" s="146"/>
      <c r="W410" s="94"/>
      <c r="X410" s="94"/>
      <c r="Y410" s="94"/>
      <c r="Z410" s="94"/>
      <c r="AA410" s="94"/>
      <c r="AB410" s="94"/>
      <c r="AC410" s="93"/>
      <c r="AD410" s="94"/>
      <c r="AE410" s="94"/>
      <c r="BF410" s="87"/>
      <c r="BQ410" s="87"/>
      <c r="CC410" s="87"/>
    </row>
    <row r="411" s="28" customFormat="true" ht="48" hidden="false" customHeight="false" outlineLevel="0" collapsed="false">
      <c r="A411" s="54" t="n">
        <v>403</v>
      </c>
      <c r="B411" s="135" t="n">
        <v>44458</v>
      </c>
      <c r="C411" s="130" t="s">
        <v>692</v>
      </c>
      <c r="D411" s="80" t="s">
        <v>693</v>
      </c>
      <c r="E411" s="143" t="n">
        <v>3.3</v>
      </c>
      <c r="F411" s="53" t="s">
        <v>33</v>
      </c>
      <c r="G411" s="67" t="n">
        <v>1</v>
      </c>
      <c r="H411" s="68" t="n">
        <v>5017.99</v>
      </c>
      <c r="I411" s="135"/>
      <c r="J411" s="137"/>
      <c r="K411" s="138"/>
      <c r="L411" s="96"/>
      <c r="M411" s="67" t="n">
        <f aca="false">G411+I411-K411</f>
        <v>1</v>
      </c>
      <c r="N411" s="68" t="n">
        <f aca="false">H411+J411-L411</f>
        <v>5017.99</v>
      </c>
      <c r="O411" s="145"/>
      <c r="P411" s="94"/>
      <c r="Q411" s="94"/>
      <c r="R411" s="94"/>
      <c r="S411" s="94"/>
      <c r="T411" s="94"/>
      <c r="U411" s="94"/>
      <c r="V411" s="146"/>
      <c r="W411" s="94"/>
      <c r="X411" s="94"/>
      <c r="Y411" s="94"/>
      <c r="Z411" s="94"/>
      <c r="AA411" s="94"/>
      <c r="AB411" s="94"/>
      <c r="AC411" s="93"/>
      <c r="AD411" s="94"/>
      <c r="AE411" s="94"/>
      <c r="BF411" s="87"/>
      <c r="BQ411" s="87"/>
      <c r="CC411" s="87"/>
    </row>
    <row r="412" s="28" customFormat="true" ht="48" hidden="false" customHeight="false" outlineLevel="0" collapsed="false">
      <c r="A412" s="54" t="n">
        <v>404</v>
      </c>
      <c r="B412" s="135" t="n">
        <v>41100</v>
      </c>
      <c r="C412" s="130" t="s">
        <v>694</v>
      </c>
      <c r="D412" s="80" t="s">
        <v>695</v>
      </c>
      <c r="E412" s="143" t="n">
        <v>35.5</v>
      </c>
      <c r="F412" s="53" t="s">
        <v>33</v>
      </c>
      <c r="G412" s="67" t="n">
        <v>1</v>
      </c>
      <c r="H412" s="68" t="n">
        <v>53981.34</v>
      </c>
      <c r="I412" s="135"/>
      <c r="J412" s="137"/>
      <c r="K412" s="138"/>
      <c r="L412" s="96"/>
      <c r="M412" s="67" t="n">
        <f aca="false">G412+I412-K412</f>
        <v>1</v>
      </c>
      <c r="N412" s="68" t="n">
        <f aca="false">H412+J412-L412</f>
        <v>53981.34</v>
      </c>
      <c r="O412" s="145"/>
      <c r="P412" s="94"/>
      <c r="Q412" s="94"/>
      <c r="R412" s="94"/>
      <c r="S412" s="94"/>
      <c r="T412" s="94"/>
      <c r="U412" s="94"/>
      <c r="V412" s="146"/>
      <c r="W412" s="94"/>
      <c r="X412" s="94"/>
      <c r="Y412" s="94"/>
      <c r="Z412" s="94"/>
      <c r="AA412" s="94"/>
      <c r="AB412" s="94"/>
      <c r="AC412" s="93"/>
      <c r="AD412" s="94"/>
      <c r="AE412" s="94"/>
      <c r="BF412" s="87"/>
      <c r="BQ412" s="87"/>
      <c r="CC412" s="87"/>
    </row>
    <row r="413" s="28" customFormat="true" ht="48" hidden="false" customHeight="false" outlineLevel="0" collapsed="false">
      <c r="A413" s="54" t="n">
        <v>405</v>
      </c>
      <c r="B413" s="135" t="n">
        <v>44456</v>
      </c>
      <c r="C413" s="130" t="s">
        <v>696</v>
      </c>
      <c r="D413" s="80" t="s">
        <v>697</v>
      </c>
      <c r="E413" s="143" t="n">
        <v>71.9</v>
      </c>
      <c r="F413" s="53" t="s">
        <v>33</v>
      </c>
      <c r="G413" s="67" t="n">
        <v>1</v>
      </c>
      <c r="H413" s="68" t="n">
        <v>109331.23</v>
      </c>
      <c r="I413" s="135"/>
      <c r="J413" s="137"/>
      <c r="K413" s="138"/>
      <c r="L413" s="96"/>
      <c r="M413" s="67" t="n">
        <f aca="false">G413+I413-K413</f>
        <v>1</v>
      </c>
      <c r="N413" s="68" t="n">
        <f aca="false">H413+J413-L413</f>
        <v>109331.23</v>
      </c>
      <c r="O413" s="145"/>
      <c r="P413" s="94"/>
      <c r="Q413" s="94"/>
      <c r="R413" s="94"/>
      <c r="S413" s="94"/>
      <c r="T413" s="94"/>
      <c r="U413" s="94"/>
      <c r="V413" s="146"/>
      <c r="W413" s="94"/>
      <c r="X413" s="94"/>
      <c r="Y413" s="94"/>
      <c r="Z413" s="94"/>
      <c r="AA413" s="94"/>
      <c r="AB413" s="94"/>
      <c r="AC413" s="93"/>
      <c r="AD413" s="94"/>
      <c r="AE413" s="94"/>
      <c r="BF413" s="87"/>
      <c r="BQ413" s="87"/>
      <c r="CC413" s="87"/>
    </row>
    <row r="414" s="28" customFormat="true" ht="48" hidden="false" customHeight="false" outlineLevel="0" collapsed="false">
      <c r="A414" s="54" t="n">
        <v>406</v>
      </c>
      <c r="B414" s="135" t="n">
        <v>44457</v>
      </c>
      <c r="C414" s="130" t="s">
        <v>698</v>
      </c>
      <c r="D414" s="80" t="s">
        <v>699</v>
      </c>
      <c r="E414" s="143" t="n">
        <v>93.9</v>
      </c>
      <c r="F414" s="53" t="s">
        <v>33</v>
      </c>
      <c r="G414" s="67" t="n">
        <v>1</v>
      </c>
      <c r="H414" s="68" t="n">
        <v>142784.46</v>
      </c>
      <c r="I414" s="135"/>
      <c r="J414" s="137"/>
      <c r="K414" s="138"/>
      <c r="L414" s="96"/>
      <c r="M414" s="67" t="n">
        <f aca="false">G414+I414-K414</f>
        <v>1</v>
      </c>
      <c r="N414" s="68" t="n">
        <f aca="false">H414+J414-L414</f>
        <v>142784.46</v>
      </c>
      <c r="O414" s="145"/>
      <c r="P414" s="94"/>
      <c r="Q414" s="94"/>
      <c r="R414" s="94"/>
      <c r="S414" s="94"/>
      <c r="T414" s="94"/>
      <c r="U414" s="94"/>
      <c r="V414" s="146"/>
      <c r="W414" s="94"/>
      <c r="X414" s="94"/>
      <c r="Y414" s="94"/>
      <c r="Z414" s="94"/>
      <c r="AA414" s="94"/>
      <c r="AB414" s="94"/>
      <c r="AC414" s="93"/>
      <c r="AD414" s="94"/>
      <c r="AE414" s="94"/>
      <c r="BF414" s="87"/>
      <c r="BQ414" s="87"/>
      <c r="CC414" s="87"/>
    </row>
    <row r="415" s="28" customFormat="true" ht="48" hidden="false" customHeight="false" outlineLevel="0" collapsed="false">
      <c r="A415" s="54" t="n">
        <v>407</v>
      </c>
      <c r="B415" s="135" t="n">
        <v>8133</v>
      </c>
      <c r="C415" s="130" t="s">
        <v>700</v>
      </c>
      <c r="D415" s="80" t="s">
        <v>701</v>
      </c>
      <c r="E415" s="143" t="n">
        <v>98.5</v>
      </c>
      <c r="F415" s="53" t="s">
        <v>395</v>
      </c>
      <c r="G415" s="67" t="n">
        <v>1</v>
      </c>
      <c r="H415" s="68" t="n">
        <v>1997.62</v>
      </c>
      <c r="I415" s="135"/>
      <c r="J415" s="137"/>
      <c r="K415" s="138"/>
      <c r="L415" s="96"/>
      <c r="M415" s="67" t="n">
        <f aca="false">G415+I415-K415</f>
        <v>1</v>
      </c>
      <c r="N415" s="68" t="n">
        <f aca="false">H415+J415-L415</f>
        <v>1997.62</v>
      </c>
      <c r="O415" s="145"/>
      <c r="P415" s="94"/>
      <c r="Q415" s="94"/>
      <c r="R415" s="94"/>
      <c r="S415" s="94"/>
      <c r="T415" s="94"/>
      <c r="U415" s="94"/>
      <c r="V415" s="146"/>
      <c r="W415" s="94"/>
      <c r="X415" s="94"/>
      <c r="Y415" s="94"/>
      <c r="Z415" s="94"/>
      <c r="AA415" s="94"/>
      <c r="AB415" s="94"/>
      <c r="AC415" s="93"/>
      <c r="AD415" s="94"/>
      <c r="AE415" s="94"/>
      <c r="BF415" s="87"/>
      <c r="BQ415" s="87"/>
      <c r="CC415" s="87"/>
    </row>
    <row r="416" s="28" customFormat="true" ht="84" hidden="false" customHeight="false" outlineLevel="0" collapsed="false">
      <c r="A416" s="54" t="n">
        <v>408</v>
      </c>
      <c r="B416" s="135" t="n">
        <v>11813</v>
      </c>
      <c r="C416" s="130" t="s">
        <v>702</v>
      </c>
      <c r="D416" s="80" t="s">
        <v>703</v>
      </c>
      <c r="E416" s="143" t="n">
        <v>152.9</v>
      </c>
      <c r="F416" s="53" t="s">
        <v>395</v>
      </c>
      <c r="G416" s="67" t="n">
        <v>1</v>
      </c>
      <c r="H416" s="68" t="n">
        <v>2997000</v>
      </c>
      <c r="I416" s="135"/>
      <c r="J416" s="137"/>
      <c r="K416" s="138"/>
      <c r="L416" s="96"/>
      <c r="M416" s="67" t="n">
        <f aca="false">G416+I416-K416</f>
        <v>1</v>
      </c>
      <c r="N416" s="68" t="n">
        <f aca="false">H416+J416-L416</f>
        <v>2997000</v>
      </c>
      <c r="O416" s="145"/>
      <c r="P416" s="94"/>
      <c r="Q416" s="94"/>
      <c r="R416" s="94"/>
      <c r="S416" s="94"/>
      <c r="T416" s="94"/>
      <c r="U416" s="94"/>
      <c r="V416" s="146"/>
      <c r="W416" s="94"/>
      <c r="X416" s="94"/>
      <c r="Y416" s="94"/>
      <c r="Z416" s="94"/>
      <c r="AA416" s="94"/>
      <c r="AB416" s="94"/>
      <c r="AC416" s="93"/>
      <c r="AD416" s="94"/>
      <c r="AE416" s="94"/>
      <c r="BF416" s="87"/>
      <c r="BQ416" s="87"/>
      <c r="CC416" s="87"/>
    </row>
    <row r="417" s="28" customFormat="true" ht="60" hidden="false" customHeight="false" outlineLevel="0" collapsed="false">
      <c r="A417" s="54" t="n">
        <v>409</v>
      </c>
      <c r="B417" s="135" t="n">
        <v>107374</v>
      </c>
      <c r="C417" s="130" t="s">
        <v>704</v>
      </c>
      <c r="D417" s="80" t="s">
        <v>705</v>
      </c>
      <c r="E417" s="143"/>
      <c r="F417" s="53" t="s">
        <v>33</v>
      </c>
      <c r="G417" s="67" t="n">
        <v>1</v>
      </c>
      <c r="H417" s="68" t="n">
        <v>74954483</v>
      </c>
      <c r="I417" s="135"/>
      <c r="J417" s="137"/>
      <c r="K417" s="138"/>
      <c r="L417" s="96"/>
      <c r="M417" s="67" t="n">
        <f aca="false">G417+I417-K417</f>
        <v>1</v>
      </c>
      <c r="N417" s="68" t="n">
        <f aca="false">H417+J417-L417</f>
        <v>74954483</v>
      </c>
      <c r="O417" s="145"/>
      <c r="P417" s="94"/>
      <c r="Q417" s="94"/>
      <c r="R417" s="94"/>
      <c r="S417" s="94"/>
      <c r="T417" s="94"/>
      <c r="U417" s="94"/>
      <c r="V417" s="146"/>
      <c r="W417" s="94"/>
      <c r="X417" s="94"/>
      <c r="Y417" s="94"/>
      <c r="Z417" s="94"/>
      <c r="AA417" s="94" t="n">
        <v>22681</v>
      </c>
      <c r="AB417" s="94"/>
      <c r="AC417" s="93"/>
      <c r="AD417" s="94"/>
      <c r="AE417" s="94"/>
      <c r="BF417" s="87"/>
      <c r="BQ417" s="87"/>
      <c r="CC417" s="87"/>
    </row>
    <row r="418" s="28" customFormat="true" ht="111" hidden="false" customHeight="false" outlineLevel="0" collapsed="false">
      <c r="A418" s="54" t="n">
        <v>410</v>
      </c>
      <c r="B418" s="135" t="n">
        <v>107649</v>
      </c>
      <c r="C418" s="130" t="s">
        <v>706</v>
      </c>
      <c r="D418" s="80" t="s">
        <v>707</v>
      </c>
      <c r="E418" s="143"/>
      <c r="F418" s="53" t="s">
        <v>395</v>
      </c>
      <c r="G418" s="67" t="n">
        <v>1</v>
      </c>
      <c r="H418" s="68" t="n">
        <v>28346110.82</v>
      </c>
      <c r="I418" s="135"/>
      <c r="J418" s="137"/>
      <c r="K418" s="138"/>
      <c r="L418" s="96"/>
      <c r="M418" s="67" t="n">
        <f aca="false">G418+I418-K418</f>
        <v>1</v>
      </c>
      <c r="N418" s="68" t="n">
        <f aca="false">H418+J418-L418</f>
        <v>28346110.82</v>
      </c>
      <c r="O418" s="145"/>
      <c r="P418" s="94"/>
      <c r="Q418" s="94"/>
      <c r="R418" s="94"/>
      <c r="S418" s="94"/>
      <c r="T418" s="94"/>
      <c r="U418" s="94"/>
      <c r="V418" s="146"/>
      <c r="W418" s="94"/>
      <c r="X418" s="94"/>
      <c r="Y418" s="94"/>
      <c r="Z418" s="94"/>
      <c r="AA418" s="94"/>
      <c r="AB418" s="94"/>
      <c r="AC418" s="93"/>
      <c r="AD418" s="94"/>
      <c r="AE418" s="94"/>
      <c r="BF418" s="87"/>
      <c r="BQ418" s="87"/>
      <c r="CC418" s="87"/>
    </row>
    <row r="419" s="28" customFormat="true" ht="48" hidden="false" customHeight="false" outlineLevel="0" collapsed="false">
      <c r="A419" s="54" t="n">
        <v>411</v>
      </c>
      <c r="B419" s="135" t="n">
        <v>44784</v>
      </c>
      <c r="C419" s="130" t="s">
        <v>708</v>
      </c>
      <c r="D419" s="80" t="s">
        <v>709</v>
      </c>
      <c r="E419" s="143" t="n">
        <v>58.3</v>
      </c>
      <c r="F419" s="53" t="s">
        <v>395</v>
      </c>
      <c r="G419" s="67" t="n">
        <v>1</v>
      </c>
      <c r="H419" s="68" t="n">
        <v>781786.09</v>
      </c>
      <c r="I419" s="135"/>
      <c r="J419" s="137"/>
      <c r="K419" s="138"/>
      <c r="L419" s="96"/>
      <c r="M419" s="67" t="n">
        <f aca="false">G419+I419-K419</f>
        <v>1</v>
      </c>
      <c r="N419" s="68" t="n">
        <f aca="false">H419+J419-L419</f>
        <v>781786.09</v>
      </c>
      <c r="O419" s="145"/>
      <c r="P419" s="94"/>
      <c r="Q419" s="94"/>
      <c r="R419" s="94"/>
      <c r="S419" s="94"/>
      <c r="T419" s="94"/>
      <c r="U419" s="94"/>
      <c r="V419" s="146"/>
      <c r="W419" s="94"/>
      <c r="X419" s="94"/>
      <c r="Y419" s="94"/>
      <c r="Z419" s="94"/>
      <c r="AA419" s="94"/>
      <c r="AB419" s="94"/>
      <c r="AC419" s="93"/>
      <c r="AD419" s="94"/>
      <c r="AE419" s="94"/>
      <c r="BF419" s="87"/>
      <c r="BQ419" s="87"/>
      <c r="CC419" s="87"/>
    </row>
    <row r="420" s="28" customFormat="true" ht="48" hidden="false" customHeight="false" outlineLevel="0" collapsed="false">
      <c r="A420" s="54" t="n">
        <v>412</v>
      </c>
      <c r="B420" s="135" t="n">
        <v>108038</v>
      </c>
      <c r="C420" s="130" t="s">
        <v>710</v>
      </c>
      <c r="D420" s="80" t="s">
        <v>711</v>
      </c>
      <c r="E420" s="143" t="n">
        <v>33.5</v>
      </c>
      <c r="F420" s="53" t="s">
        <v>395</v>
      </c>
      <c r="G420" s="67" t="n">
        <v>1</v>
      </c>
      <c r="H420" s="68" t="n">
        <v>230976.47</v>
      </c>
      <c r="I420" s="135"/>
      <c r="J420" s="137"/>
      <c r="K420" s="138"/>
      <c r="L420" s="96"/>
      <c r="M420" s="67" t="n">
        <f aca="false">G420+I420-K420</f>
        <v>1</v>
      </c>
      <c r="N420" s="68" t="n">
        <f aca="false">H420+J420-L420</f>
        <v>230976.47</v>
      </c>
      <c r="O420" s="145"/>
      <c r="P420" s="94"/>
      <c r="Q420" s="94"/>
      <c r="R420" s="94"/>
      <c r="S420" s="94"/>
      <c r="T420" s="94"/>
      <c r="U420" s="94"/>
      <c r="V420" s="146"/>
      <c r="W420" s="94"/>
      <c r="X420" s="94"/>
      <c r="Y420" s="94"/>
      <c r="Z420" s="94"/>
      <c r="AA420" s="94"/>
      <c r="AB420" s="94"/>
      <c r="AC420" s="93"/>
      <c r="AD420" s="94"/>
      <c r="AE420" s="94"/>
      <c r="BF420" s="87"/>
      <c r="BQ420" s="87"/>
      <c r="CC420" s="87"/>
    </row>
    <row r="421" s="28" customFormat="true" ht="36" hidden="false" customHeight="false" outlineLevel="0" collapsed="false">
      <c r="A421" s="54" t="n">
        <v>413</v>
      </c>
      <c r="B421" s="135" t="n">
        <v>108219</v>
      </c>
      <c r="C421" s="130" t="s">
        <v>712</v>
      </c>
      <c r="D421" s="80" t="s">
        <v>713</v>
      </c>
      <c r="E421" s="143" t="n">
        <v>32.7</v>
      </c>
      <c r="F421" s="53" t="s">
        <v>395</v>
      </c>
      <c r="G421" s="67" t="n">
        <v>1</v>
      </c>
      <c r="H421" s="68" t="n">
        <v>94235.27</v>
      </c>
      <c r="I421" s="135"/>
      <c r="J421" s="137"/>
      <c r="K421" s="138"/>
      <c r="L421" s="96"/>
      <c r="M421" s="67" t="n">
        <f aca="false">G421+I421-K421</f>
        <v>1</v>
      </c>
      <c r="N421" s="68" t="n">
        <f aca="false">H421+J421-L421</f>
        <v>94235.27</v>
      </c>
      <c r="O421" s="145"/>
      <c r="P421" s="94"/>
      <c r="Q421" s="94"/>
      <c r="R421" s="94"/>
      <c r="S421" s="94"/>
      <c r="T421" s="94"/>
      <c r="U421" s="94"/>
      <c r="V421" s="146"/>
      <c r="W421" s="94"/>
      <c r="X421" s="94"/>
      <c r="Y421" s="94"/>
      <c r="Z421" s="94"/>
      <c r="AA421" s="94"/>
      <c r="AB421" s="94"/>
      <c r="AC421" s="93"/>
      <c r="AD421" s="94"/>
      <c r="AE421" s="94"/>
      <c r="BF421" s="87"/>
      <c r="BQ421" s="87"/>
      <c r="CC421" s="87"/>
    </row>
    <row r="422" s="28" customFormat="true" ht="72" hidden="false" customHeight="false" outlineLevel="0" collapsed="false">
      <c r="A422" s="54" t="n">
        <v>414</v>
      </c>
      <c r="B422" s="135" t="n">
        <v>9471</v>
      </c>
      <c r="C422" s="130" t="s">
        <v>714</v>
      </c>
      <c r="D422" s="80" t="s">
        <v>715</v>
      </c>
      <c r="E422" s="143" t="n">
        <v>1494.2</v>
      </c>
      <c r="F422" s="53" t="s">
        <v>33</v>
      </c>
      <c r="G422" s="67" t="n">
        <v>1</v>
      </c>
      <c r="H422" s="68" t="n">
        <v>10668979.4</v>
      </c>
      <c r="I422" s="135"/>
      <c r="J422" s="137"/>
      <c r="K422" s="138"/>
      <c r="L422" s="96"/>
      <c r="M422" s="67" t="n">
        <f aca="false">G422+I422-K422</f>
        <v>1</v>
      </c>
      <c r="N422" s="68" t="n">
        <f aca="false">H422+J422-L422</f>
        <v>10668979.4</v>
      </c>
      <c r="O422" s="145"/>
      <c r="P422" s="94"/>
      <c r="Q422" s="94"/>
      <c r="R422" s="94"/>
      <c r="S422" s="94"/>
      <c r="T422" s="94"/>
      <c r="U422" s="94"/>
      <c r="V422" s="146"/>
      <c r="W422" s="94"/>
      <c r="X422" s="94"/>
      <c r="Y422" s="94"/>
      <c r="Z422" s="94"/>
      <c r="AA422" s="94"/>
      <c r="AB422" s="94"/>
      <c r="AC422" s="93"/>
      <c r="AD422" s="94"/>
      <c r="AE422" s="94"/>
      <c r="BF422" s="87"/>
      <c r="BQ422" s="87"/>
      <c r="CC422" s="87"/>
    </row>
    <row r="423" s="28" customFormat="true" ht="72" hidden="false" customHeight="false" outlineLevel="0" collapsed="false">
      <c r="A423" s="54" t="n">
        <v>415</v>
      </c>
      <c r="B423" s="135" t="n">
        <v>9475</v>
      </c>
      <c r="C423" s="130" t="s">
        <v>716</v>
      </c>
      <c r="D423" s="80" t="s">
        <v>717</v>
      </c>
      <c r="E423" s="143" t="n">
        <v>36.5</v>
      </c>
      <c r="F423" s="53" t="s">
        <v>33</v>
      </c>
      <c r="G423" s="67" t="n">
        <v>1</v>
      </c>
      <c r="H423" s="68" t="n">
        <v>49141</v>
      </c>
      <c r="I423" s="135"/>
      <c r="J423" s="137"/>
      <c r="K423" s="138"/>
      <c r="L423" s="96"/>
      <c r="M423" s="67" t="n">
        <f aca="false">G423+I423-K423</f>
        <v>1</v>
      </c>
      <c r="N423" s="68" t="n">
        <f aca="false">H423+J423-L423</f>
        <v>49141</v>
      </c>
      <c r="O423" s="145"/>
      <c r="P423" s="94"/>
      <c r="Q423" s="94"/>
      <c r="R423" s="94"/>
      <c r="S423" s="94"/>
      <c r="T423" s="94"/>
      <c r="U423" s="94"/>
      <c r="V423" s="146"/>
      <c r="W423" s="94"/>
      <c r="X423" s="94"/>
      <c r="Y423" s="94"/>
      <c r="Z423" s="94"/>
      <c r="AA423" s="94"/>
      <c r="AB423" s="94"/>
      <c r="AC423" s="93"/>
      <c r="AD423" s="94"/>
      <c r="AE423" s="94"/>
      <c r="BF423" s="87"/>
      <c r="BQ423" s="87"/>
      <c r="CC423" s="87"/>
    </row>
    <row r="424" s="28" customFormat="true" ht="60" hidden="false" customHeight="false" outlineLevel="0" collapsed="false">
      <c r="A424" s="54" t="n">
        <v>416</v>
      </c>
      <c r="B424" s="135" t="n">
        <v>9474</v>
      </c>
      <c r="C424" s="130" t="s">
        <v>718</v>
      </c>
      <c r="D424" s="80" t="s">
        <v>719</v>
      </c>
      <c r="E424" s="143" t="n">
        <v>60.6</v>
      </c>
      <c r="F424" s="53" t="s">
        <v>33</v>
      </c>
      <c r="G424" s="67" t="n">
        <v>1</v>
      </c>
      <c r="H424" s="68" t="n">
        <v>832.77</v>
      </c>
      <c r="I424" s="135"/>
      <c r="J424" s="137"/>
      <c r="K424" s="138"/>
      <c r="L424" s="96"/>
      <c r="M424" s="67" t="n">
        <f aca="false">G424+I424-K424</f>
        <v>1</v>
      </c>
      <c r="N424" s="68" t="n">
        <f aca="false">H424+J424-L424</f>
        <v>832.77</v>
      </c>
      <c r="O424" s="145"/>
      <c r="P424" s="94"/>
      <c r="Q424" s="94"/>
      <c r="R424" s="94"/>
      <c r="S424" s="94"/>
      <c r="T424" s="94"/>
      <c r="U424" s="94"/>
      <c r="V424" s="146"/>
      <c r="W424" s="94"/>
      <c r="X424" s="94"/>
      <c r="Y424" s="94"/>
      <c r="Z424" s="94"/>
      <c r="AA424" s="94"/>
      <c r="AB424" s="94"/>
      <c r="AC424" s="93"/>
      <c r="AD424" s="94"/>
      <c r="AE424" s="94"/>
      <c r="BF424" s="87"/>
      <c r="BQ424" s="87"/>
      <c r="CC424" s="87"/>
    </row>
    <row r="425" s="28" customFormat="true" ht="60" hidden="false" customHeight="false" outlineLevel="0" collapsed="false">
      <c r="A425" s="54" t="n">
        <v>417</v>
      </c>
      <c r="B425" s="135" t="n">
        <v>9473</v>
      </c>
      <c r="C425" s="130" t="s">
        <v>720</v>
      </c>
      <c r="D425" s="80" t="s">
        <v>721</v>
      </c>
      <c r="E425" s="143" t="n">
        <v>30.6</v>
      </c>
      <c r="F425" s="53" t="s">
        <v>33</v>
      </c>
      <c r="G425" s="67" t="n">
        <v>1</v>
      </c>
      <c r="H425" s="68" t="n">
        <v>44123.13</v>
      </c>
      <c r="I425" s="135"/>
      <c r="J425" s="137"/>
      <c r="K425" s="138"/>
      <c r="L425" s="96"/>
      <c r="M425" s="67" t="n">
        <f aca="false">G425+I425-K425</f>
        <v>1</v>
      </c>
      <c r="N425" s="68" t="n">
        <f aca="false">H425+J425-L425</f>
        <v>44123.13</v>
      </c>
      <c r="O425" s="145"/>
      <c r="P425" s="94"/>
      <c r="Q425" s="94"/>
      <c r="R425" s="94"/>
      <c r="S425" s="94"/>
      <c r="T425" s="94"/>
      <c r="U425" s="94"/>
      <c r="V425" s="146"/>
      <c r="W425" s="94"/>
      <c r="X425" s="94"/>
      <c r="Y425" s="94"/>
      <c r="Z425" s="94"/>
      <c r="AA425" s="94"/>
      <c r="AB425" s="94"/>
      <c r="AC425" s="93"/>
      <c r="AD425" s="94"/>
      <c r="AE425" s="94"/>
      <c r="BF425" s="87"/>
      <c r="BQ425" s="87"/>
      <c r="CC425" s="87"/>
    </row>
    <row r="426" s="28" customFormat="true" ht="60" hidden="false" customHeight="false" outlineLevel="0" collapsed="false">
      <c r="A426" s="54" t="n">
        <v>418</v>
      </c>
      <c r="B426" s="135" t="n">
        <v>31705</v>
      </c>
      <c r="C426" s="130" t="s">
        <v>722</v>
      </c>
      <c r="D426" s="80" t="s">
        <v>723</v>
      </c>
      <c r="E426" s="143" t="n">
        <v>55</v>
      </c>
      <c r="F426" s="53" t="s">
        <v>33</v>
      </c>
      <c r="G426" s="67" t="n">
        <v>1</v>
      </c>
      <c r="H426" s="68" t="n">
        <v>1</v>
      </c>
      <c r="I426" s="135"/>
      <c r="J426" s="137"/>
      <c r="K426" s="138"/>
      <c r="L426" s="96"/>
      <c r="M426" s="67" t="n">
        <f aca="false">G426+I426-K426</f>
        <v>1</v>
      </c>
      <c r="N426" s="68" t="n">
        <f aca="false">H426+J426-L426</f>
        <v>1</v>
      </c>
      <c r="O426" s="145"/>
      <c r="P426" s="94"/>
      <c r="Q426" s="94"/>
      <c r="R426" s="94"/>
      <c r="S426" s="94"/>
      <c r="T426" s="94"/>
      <c r="U426" s="94"/>
      <c r="V426" s="146"/>
      <c r="W426" s="94"/>
      <c r="X426" s="94"/>
      <c r="Y426" s="94"/>
      <c r="Z426" s="94"/>
      <c r="AA426" s="94"/>
      <c r="AB426" s="94"/>
      <c r="AC426" s="93"/>
      <c r="AD426" s="94"/>
      <c r="AE426" s="94"/>
      <c r="BF426" s="87"/>
      <c r="BQ426" s="87"/>
      <c r="CC426" s="87"/>
    </row>
    <row r="427" s="28" customFormat="true" ht="36" hidden="false" customHeight="false" outlineLevel="0" collapsed="false">
      <c r="A427" s="54" t="n">
        <v>419</v>
      </c>
      <c r="B427" s="135" t="n">
        <v>109086</v>
      </c>
      <c r="C427" s="130" t="s">
        <v>724</v>
      </c>
      <c r="D427" s="80" t="s">
        <v>725</v>
      </c>
      <c r="E427" s="143" t="n">
        <v>3.9</v>
      </c>
      <c r="F427" s="53" t="s">
        <v>395</v>
      </c>
      <c r="G427" s="67" t="n">
        <v>1</v>
      </c>
      <c r="H427" s="68" t="n">
        <v>2421.66</v>
      </c>
      <c r="I427" s="135"/>
      <c r="J427" s="137"/>
      <c r="K427" s="138"/>
      <c r="L427" s="96"/>
      <c r="M427" s="67" t="n">
        <f aca="false">G427+I427-K427</f>
        <v>1</v>
      </c>
      <c r="N427" s="68" t="n">
        <f aca="false">H427+J427-L427</f>
        <v>2421.66</v>
      </c>
      <c r="O427" s="145"/>
      <c r="P427" s="94"/>
      <c r="Q427" s="94"/>
      <c r="R427" s="94"/>
      <c r="S427" s="94"/>
      <c r="T427" s="94"/>
      <c r="U427" s="94"/>
      <c r="V427" s="146"/>
      <c r="W427" s="94"/>
      <c r="X427" s="94"/>
      <c r="Y427" s="94"/>
      <c r="Z427" s="94"/>
      <c r="AA427" s="94"/>
      <c r="AB427" s="94"/>
      <c r="AC427" s="93"/>
      <c r="AD427" s="94"/>
      <c r="AE427" s="94"/>
      <c r="BF427" s="87"/>
      <c r="BQ427" s="87"/>
      <c r="CC427" s="87"/>
    </row>
    <row r="428" s="28" customFormat="true" ht="48" hidden="false" customHeight="false" outlineLevel="0" collapsed="false">
      <c r="A428" s="54" t="n">
        <v>420</v>
      </c>
      <c r="B428" s="135" t="n">
        <v>12172</v>
      </c>
      <c r="C428" s="130" t="s">
        <v>726</v>
      </c>
      <c r="D428" s="80" t="s">
        <v>727</v>
      </c>
      <c r="E428" s="143" t="n">
        <v>195.3</v>
      </c>
      <c r="F428" s="53" t="s">
        <v>395</v>
      </c>
      <c r="G428" s="67" t="n">
        <v>1</v>
      </c>
      <c r="H428" s="68" t="n">
        <v>208985</v>
      </c>
      <c r="I428" s="135"/>
      <c r="J428" s="137"/>
      <c r="K428" s="138"/>
      <c r="L428" s="96"/>
      <c r="M428" s="67" t="n">
        <f aca="false">G428+I428-K428</f>
        <v>1</v>
      </c>
      <c r="N428" s="68" t="n">
        <f aca="false">H428+J428-L428</f>
        <v>208985</v>
      </c>
      <c r="O428" s="145"/>
      <c r="P428" s="94"/>
      <c r="Q428" s="94"/>
      <c r="R428" s="94"/>
      <c r="S428" s="94"/>
      <c r="T428" s="94"/>
      <c r="U428" s="94"/>
      <c r="V428" s="146"/>
      <c r="W428" s="94"/>
      <c r="X428" s="94"/>
      <c r="Y428" s="94"/>
      <c r="Z428" s="94"/>
      <c r="AA428" s="94"/>
      <c r="AB428" s="94"/>
      <c r="AC428" s="93"/>
      <c r="AD428" s="94"/>
      <c r="AE428" s="94"/>
      <c r="BF428" s="87"/>
      <c r="BQ428" s="87"/>
      <c r="CC428" s="87"/>
    </row>
    <row r="429" s="28" customFormat="true" ht="48" hidden="false" customHeight="false" outlineLevel="0" collapsed="false">
      <c r="A429" s="54" t="n">
        <v>421</v>
      </c>
      <c r="B429" s="135" t="n">
        <v>109599</v>
      </c>
      <c r="C429" s="130" t="s">
        <v>728</v>
      </c>
      <c r="D429" s="80"/>
      <c r="E429" s="143"/>
      <c r="F429" s="53" t="s">
        <v>395</v>
      </c>
      <c r="G429" s="67" t="n">
        <v>1</v>
      </c>
      <c r="H429" s="68" t="n">
        <v>1</v>
      </c>
      <c r="I429" s="135"/>
      <c r="J429" s="137"/>
      <c r="K429" s="138"/>
      <c r="L429" s="96"/>
      <c r="M429" s="67" t="n">
        <f aca="false">G429+I429-K429</f>
        <v>1</v>
      </c>
      <c r="N429" s="68" t="n">
        <f aca="false">H429+J429-L429</f>
        <v>1</v>
      </c>
      <c r="O429" s="145"/>
      <c r="P429" s="94"/>
      <c r="Q429" s="94" t="n">
        <v>21</v>
      </c>
      <c r="R429" s="94"/>
      <c r="S429" s="94"/>
      <c r="T429" s="94"/>
      <c r="U429" s="94"/>
      <c r="V429" s="146"/>
      <c r="W429" s="94"/>
      <c r="X429" s="94"/>
      <c r="Y429" s="94"/>
      <c r="Z429" s="94"/>
      <c r="AA429" s="94"/>
      <c r="AB429" s="94"/>
      <c r="AC429" s="93"/>
      <c r="AD429" s="94"/>
      <c r="AE429" s="94"/>
      <c r="BF429" s="87"/>
      <c r="BQ429" s="87"/>
      <c r="CC429" s="87"/>
    </row>
    <row r="430" s="28" customFormat="true" ht="36" hidden="false" customHeight="false" outlineLevel="0" collapsed="false">
      <c r="A430" s="54" t="n">
        <v>422</v>
      </c>
      <c r="B430" s="135" t="n">
        <v>109863</v>
      </c>
      <c r="C430" s="130" t="s">
        <v>729</v>
      </c>
      <c r="D430" s="80" t="s">
        <v>730</v>
      </c>
      <c r="E430" s="143" t="n">
        <v>387</v>
      </c>
      <c r="F430" s="53" t="s">
        <v>395</v>
      </c>
      <c r="G430" s="67" t="n">
        <v>1</v>
      </c>
      <c r="H430" s="68" t="n">
        <v>3384000</v>
      </c>
      <c r="I430" s="135"/>
      <c r="J430" s="137"/>
      <c r="K430" s="138"/>
      <c r="L430" s="96"/>
      <c r="M430" s="67" t="n">
        <f aca="false">G430+I430-K430</f>
        <v>1</v>
      </c>
      <c r="N430" s="68" t="n">
        <f aca="false">H430+J430-L430</f>
        <v>3384000</v>
      </c>
      <c r="O430" s="145"/>
      <c r="P430" s="94"/>
      <c r="Q430" s="94"/>
      <c r="R430" s="94"/>
      <c r="S430" s="94"/>
      <c r="T430" s="94"/>
      <c r="U430" s="94"/>
      <c r="V430" s="146"/>
      <c r="W430" s="94"/>
      <c r="X430" s="94"/>
      <c r="Y430" s="94"/>
      <c r="Z430" s="94"/>
      <c r="AA430" s="94"/>
      <c r="AB430" s="94"/>
      <c r="AC430" s="93"/>
      <c r="AD430" s="94"/>
      <c r="AE430" s="94"/>
      <c r="BF430" s="87"/>
      <c r="BQ430" s="87"/>
      <c r="CC430" s="87"/>
    </row>
    <row r="431" s="28" customFormat="true" ht="36" hidden="false" customHeight="false" outlineLevel="0" collapsed="false">
      <c r="A431" s="54" t="n">
        <v>423</v>
      </c>
      <c r="B431" s="135" t="n">
        <v>109949</v>
      </c>
      <c r="C431" s="130" t="s">
        <v>731</v>
      </c>
      <c r="D431" s="80" t="s">
        <v>732</v>
      </c>
      <c r="E431" s="143" t="n">
        <v>373.6</v>
      </c>
      <c r="F431" s="53" t="s">
        <v>395</v>
      </c>
      <c r="G431" s="67" t="n">
        <v>1</v>
      </c>
      <c r="H431" s="68" t="n">
        <v>282557.18</v>
      </c>
      <c r="I431" s="135"/>
      <c r="J431" s="137"/>
      <c r="K431" s="138"/>
      <c r="L431" s="96"/>
      <c r="M431" s="67" t="n">
        <f aca="false">G431+I431-K431</f>
        <v>1</v>
      </c>
      <c r="N431" s="68" t="n">
        <f aca="false">H431+J431-L431</f>
        <v>282557.18</v>
      </c>
      <c r="O431" s="145"/>
      <c r="P431" s="94"/>
      <c r="Q431" s="94"/>
      <c r="R431" s="94"/>
      <c r="S431" s="94"/>
      <c r="T431" s="94"/>
      <c r="U431" s="94"/>
      <c r="V431" s="146"/>
      <c r="W431" s="94"/>
      <c r="X431" s="94"/>
      <c r="Y431" s="94"/>
      <c r="Z431" s="94"/>
      <c r="AA431" s="94"/>
      <c r="AB431" s="94"/>
      <c r="AC431" s="93"/>
      <c r="AD431" s="94"/>
      <c r="AE431" s="94"/>
      <c r="BF431" s="87"/>
      <c r="BQ431" s="87"/>
      <c r="CC431" s="87"/>
    </row>
    <row r="432" s="28" customFormat="true" ht="56.25" hidden="false" customHeight="true" outlineLevel="0" collapsed="false">
      <c r="A432" s="54" t="n">
        <v>424</v>
      </c>
      <c r="B432" s="135" t="n">
        <v>110585</v>
      </c>
      <c r="C432" s="130" t="s">
        <v>733</v>
      </c>
      <c r="D432" s="80" t="s">
        <v>734</v>
      </c>
      <c r="E432" s="143" t="n">
        <v>337.9</v>
      </c>
      <c r="F432" s="53" t="s">
        <v>395</v>
      </c>
      <c r="G432" s="67" t="n">
        <v>1</v>
      </c>
      <c r="H432" s="68" t="n">
        <v>4379141.4</v>
      </c>
      <c r="I432" s="135"/>
      <c r="J432" s="137"/>
      <c r="K432" s="138"/>
      <c r="L432" s="96"/>
      <c r="M432" s="67" t="n">
        <f aca="false">G432+I432-K432</f>
        <v>1</v>
      </c>
      <c r="N432" s="68" t="n">
        <f aca="false">H432+J432-L432</f>
        <v>4379141.4</v>
      </c>
      <c r="O432" s="145"/>
      <c r="P432" s="94"/>
      <c r="Q432" s="94"/>
      <c r="R432" s="94"/>
      <c r="S432" s="94"/>
      <c r="T432" s="94"/>
      <c r="U432" s="94"/>
      <c r="V432" s="146"/>
      <c r="W432" s="94"/>
      <c r="X432" s="94"/>
      <c r="Y432" s="94"/>
      <c r="Z432" s="94"/>
      <c r="AA432" s="94"/>
      <c r="AB432" s="94"/>
      <c r="AC432" s="93"/>
      <c r="AD432" s="94"/>
      <c r="AE432" s="94"/>
      <c r="BF432" s="87"/>
      <c r="BQ432" s="87"/>
      <c r="CC432" s="87"/>
    </row>
    <row r="433" s="28" customFormat="true" ht="56.25" hidden="false" customHeight="true" outlineLevel="0" collapsed="false">
      <c r="A433" s="54" t="n">
        <v>425</v>
      </c>
      <c r="B433" s="135" t="n">
        <v>110586</v>
      </c>
      <c r="C433" s="130" t="s">
        <v>735</v>
      </c>
      <c r="D433" s="80" t="s">
        <v>736</v>
      </c>
      <c r="E433" s="143" t="n">
        <v>225.7</v>
      </c>
      <c r="F433" s="53" t="s">
        <v>395</v>
      </c>
      <c r="G433" s="67" t="n">
        <v>1</v>
      </c>
      <c r="H433" s="68" t="n">
        <v>2925043.55</v>
      </c>
      <c r="I433" s="135"/>
      <c r="J433" s="137"/>
      <c r="K433" s="138"/>
      <c r="L433" s="96"/>
      <c r="M433" s="67" t="n">
        <f aca="false">G433+I433-K433</f>
        <v>1</v>
      </c>
      <c r="N433" s="68" t="n">
        <f aca="false">H433+J433-L433</f>
        <v>2925043.55</v>
      </c>
      <c r="O433" s="145"/>
      <c r="P433" s="94"/>
      <c r="Q433" s="94"/>
      <c r="R433" s="94"/>
      <c r="S433" s="94"/>
      <c r="T433" s="94"/>
      <c r="U433" s="94"/>
      <c r="V433" s="146"/>
      <c r="W433" s="94"/>
      <c r="X433" s="94"/>
      <c r="Y433" s="94"/>
      <c r="Z433" s="94"/>
      <c r="AA433" s="94"/>
      <c r="AB433" s="94"/>
      <c r="AC433" s="93"/>
      <c r="AD433" s="94"/>
      <c r="AE433" s="94"/>
      <c r="BF433" s="87"/>
      <c r="BQ433" s="87"/>
      <c r="CC433" s="87"/>
    </row>
    <row r="434" s="28" customFormat="true" ht="56.25" hidden="false" customHeight="true" outlineLevel="0" collapsed="false">
      <c r="A434" s="54" t="n">
        <v>426</v>
      </c>
      <c r="B434" s="135" t="n">
        <v>110587</v>
      </c>
      <c r="C434" s="130" t="s">
        <v>737</v>
      </c>
      <c r="D434" s="80" t="s">
        <v>738</v>
      </c>
      <c r="E434" s="143" t="n">
        <v>62.8</v>
      </c>
      <c r="F434" s="53" t="s">
        <v>395</v>
      </c>
      <c r="G434" s="67" t="n">
        <v>1</v>
      </c>
      <c r="H434" s="68" t="n">
        <v>813880.08</v>
      </c>
      <c r="I434" s="135"/>
      <c r="J434" s="137"/>
      <c r="K434" s="138"/>
      <c r="L434" s="96"/>
      <c r="M434" s="67" t="n">
        <f aca="false">G434+I434-K434</f>
        <v>1</v>
      </c>
      <c r="N434" s="68" t="n">
        <f aca="false">H434+J434-L434</f>
        <v>813880.08</v>
      </c>
      <c r="O434" s="145"/>
      <c r="P434" s="94"/>
      <c r="Q434" s="94"/>
      <c r="R434" s="94"/>
      <c r="S434" s="94"/>
      <c r="T434" s="94"/>
      <c r="U434" s="94"/>
      <c r="V434" s="146"/>
      <c r="W434" s="94"/>
      <c r="X434" s="94"/>
      <c r="Y434" s="94"/>
      <c r="Z434" s="94"/>
      <c r="AA434" s="94"/>
      <c r="AB434" s="94"/>
      <c r="AC434" s="93"/>
      <c r="AD434" s="94"/>
      <c r="AE434" s="94"/>
      <c r="BF434" s="87"/>
      <c r="BQ434" s="87"/>
      <c r="CC434" s="87"/>
    </row>
    <row r="435" s="28" customFormat="true" ht="72" hidden="false" customHeight="false" outlineLevel="0" collapsed="false">
      <c r="A435" s="54" t="n">
        <v>427</v>
      </c>
      <c r="B435" s="135" t="n">
        <v>110565</v>
      </c>
      <c r="C435" s="130" t="s">
        <v>739</v>
      </c>
      <c r="D435" s="80" t="s">
        <v>740</v>
      </c>
      <c r="E435" s="143" t="n">
        <v>108.8</v>
      </c>
      <c r="F435" s="53" t="s">
        <v>33</v>
      </c>
      <c r="G435" s="67" t="n">
        <v>1</v>
      </c>
      <c r="H435" s="68" t="n">
        <v>41905.26</v>
      </c>
      <c r="I435" s="135"/>
      <c r="J435" s="137"/>
      <c r="K435" s="138" t="n">
        <v>1</v>
      </c>
      <c r="L435" s="96" t="n">
        <f aca="false">H435</f>
        <v>41905.26</v>
      </c>
      <c r="M435" s="67" t="n">
        <f aca="false">G435+I435-K435</f>
        <v>0</v>
      </c>
      <c r="N435" s="68" t="n">
        <f aca="false">H435+J435-L435</f>
        <v>0</v>
      </c>
      <c r="O435" s="145" t="s">
        <v>741</v>
      </c>
      <c r="P435" s="94"/>
      <c r="Q435" s="94"/>
      <c r="R435" s="94"/>
      <c r="S435" s="94"/>
      <c r="T435" s="94"/>
      <c r="U435" s="94"/>
      <c r="V435" s="146"/>
      <c r="W435" s="94"/>
      <c r="X435" s="94"/>
      <c r="Y435" s="94"/>
      <c r="Z435" s="94"/>
      <c r="AA435" s="94"/>
      <c r="AB435" s="94"/>
      <c r="AC435" s="93"/>
      <c r="AD435" s="94"/>
      <c r="AE435" s="94"/>
      <c r="BF435" s="87"/>
      <c r="BQ435" s="87"/>
      <c r="CC435" s="87"/>
    </row>
    <row r="436" s="28" customFormat="true" ht="66" hidden="false" customHeight="true" outlineLevel="0" collapsed="false">
      <c r="A436" s="54" t="n">
        <v>428</v>
      </c>
      <c r="B436" s="135" t="n">
        <v>110564</v>
      </c>
      <c r="C436" s="130" t="s">
        <v>742</v>
      </c>
      <c r="D436" s="80" t="s">
        <v>743</v>
      </c>
      <c r="E436" s="143" t="n">
        <v>67.1</v>
      </c>
      <c r="F436" s="53" t="s">
        <v>395</v>
      </c>
      <c r="G436" s="67" t="n">
        <v>1</v>
      </c>
      <c r="H436" s="68" t="n">
        <v>36335.79</v>
      </c>
      <c r="I436" s="135"/>
      <c r="J436" s="137"/>
      <c r="K436" s="138" t="n">
        <v>1</v>
      </c>
      <c r="L436" s="96" t="n">
        <f aca="false">H436</f>
        <v>36335.79</v>
      </c>
      <c r="M436" s="67" t="n">
        <f aca="false">G436+I436-K436</f>
        <v>0</v>
      </c>
      <c r="N436" s="68" t="n">
        <f aca="false">H436+J436-L436</f>
        <v>0</v>
      </c>
      <c r="O436" s="145" t="s">
        <v>741</v>
      </c>
      <c r="P436" s="94"/>
      <c r="Q436" s="94"/>
      <c r="R436" s="94"/>
      <c r="S436" s="94"/>
      <c r="T436" s="94"/>
      <c r="U436" s="94"/>
      <c r="V436" s="146"/>
      <c r="W436" s="94"/>
      <c r="X436" s="94"/>
      <c r="Y436" s="94"/>
      <c r="Z436" s="94"/>
      <c r="AA436" s="94"/>
      <c r="AB436" s="94"/>
      <c r="AC436" s="93"/>
      <c r="AD436" s="94"/>
      <c r="AE436" s="94"/>
      <c r="BF436" s="87"/>
      <c r="BQ436" s="87"/>
      <c r="CC436" s="87"/>
    </row>
    <row r="437" s="28" customFormat="true" ht="36" hidden="false" customHeight="false" outlineLevel="0" collapsed="false">
      <c r="A437" s="54" t="n">
        <v>429</v>
      </c>
      <c r="B437" s="135" t="n">
        <v>111110</v>
      </c>
      <c r="C437" s="130" t="s">
        <v>744</v>
      </c>
      <c r="D437" s="80" t="s">
        <v>745</v>
      </c>
      <c r="E437" s="143" t="n">
        <v>641.5</v>
      </c>
      <c r="F437" s="53" t="s">
        <v>395</v>
      </c>
      <c r="G437" s="67" t="n">
        <v>1</v>
      </c>
      <c r="H437" s="68" t="n">
        <v>2254044.97</v>
      </c>
      <c r="I437" s="135"/>
      <c r="J437" s="137"/>
      <c r="K437" s="138"/>
      <c r="L437" s="96"/>
      <c r="M437" s="67" t="n">
        <f aca="false">G437+I437-K437</f>
        <v>1</v>
      </c>
      <c r="N437" s="68" t="n">
        <f aca="false">H437+J437-L437</f>
        <v>2254044.97</v>
      </c>
      <c r="O437" s="145"/>
      <c r="P437" s="94"/>
      <c r="Q437" s="94"/>
      <c r="R437" s="94"/>
      <c r="S437" s="94"/>
      <c r="T437" s="94"/>
      <c r="U437" s="94"/>
      <c r="V437" s="146"/>
      <c r="W437" s="94"/>
      <c r="X437" s="94"/>
      <c r="Y437" s="94"/>
      <c r="Z437" s="94"/>
      <c r="AA437" s="94"/>
      <c r="AB437" s="94"/>
      <c r="AC437" s="93"/>
      <c r="AD437" s="94"/>
      <c r="AE437" s="94"/>
      <c r="BF437" s="87"/>
      <c r="BQ437" s="87"/>
      <c r="CC437" s="87"/>
    </row>
    <row r="438" s="28" customFormat="true" ht="72" hidden="false" customHeight="false" outlineLevel="0" collapsed="false">
      <c r="A438" s="54" t="n">
        <v>430</v>
      </c>
      <c r="B438" s="135" t="n">
        <v>35833</v>
      </c>
      <c r="C438" s="130" t="s">
        <v>746</v>
      </c>
      <c r="D438" s="80" t="s">
        <v>747</v>
      </c>
      <c r="E438" s="143" t="n">
        <v>824.4</v>
      </c>
      <c r="F438" s="53" t="s">
        <v>395</v>
      </c>
      <c r="G438" s="67" t="n">
        <v>0</v>
      </c>
      <c r="H438" s="68" t="n">
        <v>0</v>
      </c>
      <c r="I438" s="135" t="n">
        <v>1</v>
      </c>
      <c r="J438" s="137" t="n">
        <v>1136337.6</v>
      </c>
      <c r="K438" s="138"/>
      <c r="L438" s="96"/>
      <c r="M438" s="67" t="n">
        <f aca="false">G438+I438-K438</f>
        <v>1</v>
      </c>
      <c r="N438" s="68" t="n">
        <f aca="false">H438+J438-L438</f>
        <v>1136337.6</v>
      </c>
      <c r="O438" s="145" t="s">
        <v>748</v>
      </c>
      <c r="P438" s="94"/>
      <c r="Q438" s="94"/>
      <c r="R438" s="94"/>
      <c r="S438" s="94"/>
      <c r="T438" s="94"/>
      <c r="U438" s="94"/>
      <c r="V438" s="146"/>
      <c r="W438" s="94"/>
      <c r="X438" s="94"/>
      <c r="Y438" s="94"/>
      <c r="Z438" s="94"/>
      <c r="AA438" s="94"/>
      <c r="AB438" s="94"/>
      <c r="AC438" s="93"/>
      <c r="AD438" s="94"/>
      <c r="AE438" s="94"/>
      <c r="BF438" s="87"/>
      <c r="BQ438" s="87"/>
      <c r="CC438" s="87"/>
    </row>
    <row r="439" s="28" customFormat="true" ht="72" hidden="false" customHeight="false" outlineLevel="0" collapsed="false">
      <c r="A439" s="54" t="n">
        <v>431</v>
      </c>
      <c r="B439" s="135" t="n">
        <v>108803</v>
      </c>
      <c r="C439" s="130" t="s">
        <v>749</v>
      </c>
      <c r="D439" s="80" t="s">
        <v>750</v>
      </c>
      <c r="E439" s="143" t="n">
        <v>220.9</v>
      </c>
      <c r="F439" s="53" t="s">
        <v>395</v>
      </c>
      <c r="G439" s="67" t="n">
        <v>0</v>
      </c>
      <c r="H439" s="68" t="n">
        <v>0</v>
      </c>
      <c r="I439" s="135" t="n">
        <v>1</v>
      </c>
      <c r="J439" s="137" t="n">
        <v>304484.43</v>
      </c>
      <c r="K439" s="138"/>
      <c r="L439" s="96"/>
      <c r="M439" s="67" t="n">
        <f aca="false">G439+I439-K439</f>
        <v>1</v>
      </c>
      <c r="N439" s="68" t="n">
        <f aca="false">H439+J439-L439</f>
        <v>304484.43</v>
      </c>
      <c r="O439" s="145" t="s">
        <v>748</v>
      </c>
      <c r="P439" s="94"/>
      <c r="Q439" s="94"/>
      <c r="R439" s="94"/>
      <c r="S439" s="94"/>
      <c r="T439" s="94"/>
      <c r="U439" s="94"/>
      <c r="V439" s="146"/>
      <c r="W439" s="94"/>
      <c r="X439" s="94"/>
      <c r="Y439" s="94"/>
      <c r="Z439" s="94"/>
      <c r="AA439" s="94"/>
      <c r="AB439" s="94"/>
      <c r="AC439" s="93"/>
      <c r="AD439" s="94"/>
      <c r="AE439" s="94"/>
      <c r="BF439" s="87"/>
      <c r="BQ439" s="87"/>
      <c r="CC439" s="87"/>
    </row>
    <row r="440" s="152" customFormat="true" ht="18.75" hidden="false" customHeight="true" outlineLevel="0" collapsed="false">
      <c r="A440" s="54"/>
      <c r="B440" s="147"/>
      <c r="C440" s="148" t="s">
        <v>751</v>
      </c>
      <c r="D440" s="149"/>
      <c r="E440" s="150" t="n">
        <f aca="false">SUM(E1:E437)</f>
        <v>90612.29</v>
      </c>
      <c r="F440" s="53"/>
      <c r="G440" s="151" t="n">
        <f aca="false">SUM(G9:G437)</f>
        <v>459</v>
      </c>
      <c r="H440" s="45" t="n">
        <f aca="false">SUM(H9:H437)</f>
        <v>945565023.63</v>
      </c>
      <c r="I440" s="151" t="n">
        <f aca="false">SUM(I9:I439)</f>
        <v>2</v>
      </c>
      <c r="J440" s="45" t="n">
        <f aca="false">SUM(J9:J439)</f>
        <v>1440822.03</v>
      </c>
      <c r="K440" s="151" t="n">
        <f aca="false">SUM(K9:K437)</f>
        <v>3</v>
      </c>
      <c r="L440" s="45" t="n">
        <f aca="false">SUM(L9:L437)</f>
        <v>1519063.08</v>
      </c>
      <c r="M440" s="151" t="n">
        <f aca="false">SUM(M9:M439)</f>
        <v>458</v>
      </c>
      <c r="N440" s="45" t="n">
        <f aca="false">SUM(N9:N439)</f>
        <v>945486782.58</v>
      </c>
      <c r="O440" s="151"/>
      <c r="P440" s="45" t="n">
        <f aca="false">SUM(P1:P439)</f>
        <v>5110.58</v>
      </c>
      <c r="Q440" s="45" t="n">
        <f aca="false">SUM(Q1:Q439)</f>
        <v>763.96</v>
      </c>
      <c r="R440" s="45" t="n">
        <f aca="false">SUM(R1:R439)</f>
        <v>0</v>
      </c>
      <c r="S440" s="45" t="n">
        <f aca="false">SUM(S1:S439)</f>
        <v>0</v>
      </c>
      <c r="T440" s="45" t="n">
        <f aca="false">SUM(T1:T439)</f>
        <v>0</v>
      </c>
      <c r="U440" s="45" t="n">
        <f aca="false">SUM(U1:U439)</f>
        <v>0</v>
      </c>
      <c r="V440" s="45" t="n">
        <f aca="false">SUM(V1:V439)</f>
        <v>0</v>
      </c>
      <c r="W440" s="45" t="n">
        <f aca="false">SUM(W1:W439)</f>
        <v>0</v>
      </c>
      <c r="X440" s="45" t="n">
        <f aca="false">SUM(X1:X439)</f>
        <v>0</v>
      </c>
      <c r="Y440" s="45" t="n">
        <f aca="false">SUM(Y1:Y439)</f>
        <v>0</v>
      </c>
      <c r="Z440" s="45" t="n">
        <f aca="false">SUM(Z1:Z439)</f>
        <v>0</v>
      </c>
      <c r="AA440" s="45" t="n">
        <f aca="false">SUM(AA1:AA439)</f>
        <v>73307.96</v>
      </c>
      <c r="AB440" s="45" t="n">
        <f aca="false">SUM(AB1:AB439)</f>
        <v>29040</v>
      </c>
      <c r="AC440" s="45" t="n">
        <f aca="false">SUM(AC1:AC439)</f>
        <v>21880.6</v>
      </c>
      <c r="AD440" s="45" t="n">
        <f aca="false">SUM(AD1:AD439)</f>
        <v>50438.96</v>
      </c>
      <c r="AE440" s="45" t="n">
        <f aca="false">SUM(AE1:AE439)</f>
        <v>41</v>
      </c>
      <c r="BF440" s="153"/>
      <c r="BQ440" s="153"/>
      <c r="CC440" s="153"/>
    </row>
    <row r="441" customFormat="false" ht="12.75" hidden="false" customHeight="false" outlineLevel="0" collapsed="false">
      <c r="A441" s="54"/>
      <c r="G441" s="154"/>
      <c r="H441" s="155"/>
      <c r="I441" s="156"/>
      <c r="J441" s="45"/>
      <c r="M441" s="154"/>
      <c r="N441" s="155"/>
      <c r="O441" s="157"/>
    </row>
    <row r="442" s="167" customFormat="true" ht="23.25" hidden="false" customHeight="true" outlineLevel="0" collapsed="false">
      <c r="A442" s="54" t="n">
        <v>457</v>
      </c>
      <c r="B442" s="116"/>
      <c r="C442" s="79" t="s">
        <v>752</v>
      </c>
      <c r="D442" s="158"/>
      <c r="E442" s="159"/>
      <c r="F442" s="53"/>
      <c r="G442" s="160" t="n">
        <v>3329</v>
      </c>
      <c r="H442" s="161" t="n">
        <v>681655468.678236</v>
      </c>
      <c r="I442" s="160" t="n">
        <v>1</v>
      </c>
      <c r="J442" s="161" t="n">
        <v>0</v>
      </c>
      <c r="K442" s="160" t="n">
        <v>1</v>
      </c>
      <c r="L442" s="161" t="n">
        <v>681156.03</v>
      </c>
      <c r="M442" s="160" t="n">
        <v>3329</v>
      </c>
      <c r="N442" s="161" t="n">
        <v>680974312.648236</v>
      </c>
      <c r="O442" s="162"/>
      <c r="P442" s="163"/>
      <c r="Q442" s="164"/>
      <c r="R442" s="164"/>
      <c r="S442" s="164"/>
      <c r="T442" s="164"/>
      <c r="U442" s="164"/>
      <c r="V442" s="165"/>
      <c r="W442" s="164"/>
      <c r="X442" s="164"/>
      <c r="Y442" s="164"/>
      <c r="Z442" s="164"/>
      <c r="AA442" s="164"/>
      <c r="AB442" s="164"/>
      <c r="AC442" s="166"/>
      <c r="AD442" s="164"/>
      <c r="AE442" s="164"/>
      <c r="BF442" s="168"/>
      <c r="BQ442" s="168"/>
      <c r="CC442" s="168"/>
    </row>
    <row r="443" s="152" customFormat="true" ht="12.75" hidden="false" customHeight="false" outlineLevel="0" collapsed="false">
      <c r="A443" s="169"/>
      <c r="B443" s="170"/>
      <c r="C443" s="148" t="s">
        <v>753</v>
      </c>
      <c r="D443" s="171"/>
      <c r="E443" s="172"/>
      <c r="F443" s="43"/>
      <c r="G443" s="160" t="n">
        <f aca="false">G440+G442</f>
        <v>3788</v>
      </c>
      <c r="H443" s="45" t="n">
        <f aca="false">H440+H442</f>
        <v>1627220492.30824</v>
      </c>
      <c r="I443" s="160" t="n">
        <f aca="false">I440+I442</f>
        <v>3</v>
      </c>
      <c r="J443" s="161" t="n">
        <f aca="false">J440+J442</f>
        <v>1440822.03</v>
      </c>
      <c r="K443" s="173" t="n">
        <f aca="false">K440+K442</f>
        <v>4</v>
      </c>
      <c r="L443" s="46" t="n">
        <f aca="false">L440+L442</f>
        <v>2200219.11</v>
      </c>
      <c r="M443" s="160" t="n">
        <f aca="false">M440+M442</f>
        <v>3787</v>
      </c>
      <c r="N443" s="161" t="n">
        <f aca="false">N440+N442</f>
        <v>1626461095.22824</v>
      </c>
      <c r="O443" s="162" t="s">
        <v>0</v>
      </c>
      <c r="P443" s="152" t="s">
        <v>0</v>
      </c>
      <c r="V443" s="153"/>
      <c r="AC443" s="174"/>
      <c r="AD443" s="152" t="s">
        <v>0</v>
      </c>
      <c r="BF443" s="153"/>
      <c r="BQ443" s="153"/>
      <c r="CC443" s="153"/>
    </row>
    <row r="444" customFormat="false" ht="12.75" hidden="false" customHeight="false" outlineLevel="0" collapsed="false">
      <c r="A444" s="13"/>
      <c r="B444" s="175"/>
      <c r="C444" s="13"/>
      <c r="E444" s="176"/>
      <c r="F444" s="13"/>
      <c r="G444" s="7"/>
      <c r="H444" s="177"/>
      <c r="I444" s="13"/>
      <c r="J444" s="46"/>
      <c r="M444" s="7"/>
      <c r="N444" s="177"/>
      <c r="O444" s="178"/>
      <c r="V444" s="13"/>
      <c r="BF444" s="13"/>
      <c r="BQ444" s="13"/>
      <c r="CC444" s="13"/>
    </row>
    <row r="445" customFormat="false" ht="12.75" hidden="false" customHeight="false" outlineLevel="0" collapsed="false">
      <c r="G445" s="0"/>
      <c r="H445" s="0"/>
      <c r="I445" s="13"/>
    </row>
    <row r="446" customFormat="false" ht="12.75" hidden="false" customHeight="false" outlineLevel="0" collapsed="false">
      <c r="E446" s="5" t="s">
        <v>0</v>
      </c>
      <c r="G446" s="0"/>
      <c r="H446" s="0"/>
      <c r="I446" s="13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9" t="s">
        <v>0</v>
      </c>
      <c r="H449" s="160"/>
      <c r="M449" s="9" t="s">
        <v>0</v>
      </c>
      <c r="N449" s="160"/>
      <c r="O449" s="179"/>
      <c r="P449" s="160"/>
      <c r="Q449" s="161"/>
      <c r="R449" s="160"/>
      <c r="S449" s="161"/>
    </row>
    <row r="450" customFormat="false" ht="12.75" hidden="false" customHeight="false" outlineLevel="0" collapsed="false">
      <c r="G450" s="0"/>
      <c r="H450" s="0"/>
      <c r="J450" s="8" t="s">
        <v>754</v>
      </c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9" t="s">
        <v>0</v>
      </c>
      <c r="H455" s="0"/>
      <c r="M455" s="9" t="s">
        <v>0</v>
      </c>
    </row>
    <row r="456" customFormat="false" ht="12.75" hidden="false" customHeight="false" outlineLevel="0" collapsed="false">
      <c r="G456" s="0"/>
      <c r="H456" s="0"/>
      <c r="L456" s="10" t="s">
        <v>0</v>
      </c>
    </row>
    <row r="457" customFormat="false" ht="12.75" hidden="false" customHeight="false" outlineLevel="0" collapsed="false">
      <c r="G457" s="9" t="s">
        <v>0</v>
      </c>
      <c r="H457" s="0"/>
      <c r="L457" s="10" t="s">
        <v>0</v>
      </c>
      <c r="M457" s="9" t="s">
        <v>0</v>
      </c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11" t="s">
        <v>0</v>
      </c>
      <c r="N462" s="11" t="s">
        <v>0</v>
      </c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9" t="s">
        <v>0</v>
      </c>
      <c r="M469" s="9" t="s">
        <v>0</v>
      </c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</sheetData>
  <mergeCells count="27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AA3:AA7"/>
    <mergeCell ref="AB3:AB7"/>
    <mergeCell ref="AC3:AC7"/>
    <mergeCell ref="AD3:AD7"/>
    <mergeCell ref="AE3:AE7"/>
    <mergeCell ref="G4:H4"/>
    <mergeCell ref="M4:N4"/>
    <mergeCell ref="G5:H5"/>
    <mergeCell ref="M5:N5"/>
    <mergeCell ref="G6:H6"/>
    <mergeCell ref="I6:J6"/>
    <mergeCell ref="K6:L6"/>
    <mergeCell ref="M6:N6"/>
    <mergeCell ref="O378:O380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17" man="true" max="16383" min="0"/>
    <brk id="251" man="true" max="16383" min="0"/>
    <brk id="290" man="true" max="16383" min="0"/>
    <brk id="293" man="true" max="16383" min="0"/>
    <brk id="4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0-12-08T09:53:52Z</cp:lastPrinted>
  <dcterms:modified xsi:type="dcterms:W3CDTF">2021-03-02T08:27:30Z</dcterms:modified>
  <cp:revision>0</cp:revision>
  <dc:subject/>
  <dc:title/>
</cp:coreProperties>
</file>