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708</definedName>
    <definedName function="false" hidden="false" localSheetId="0" name="Excel_BuiltIn__FilterDatabase" vbProcedure="false">'стр.2'!$AG$1:$AG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326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май 2023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мая 2023г.</t>
  </si>
  <si>
    <t xml:space="preserve">01 июня 2023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 (нежилое помещение, пл. 49,5 б/с= 665201,79руб., о/с=183350,91руб.)</t>
  </si>
  <si>
    <t xml:space="preserve">s=99,9 кв.м.74:25:0303106:428;    S=31,5кв.м.74:25:0303106:419;  S=24,6кв.м. 74:25:0303106:418;   S=49,5 кв.м. 74:25:0303106:430;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Условный  номер 74-74-25/060/2007-112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, в т.ч. Часть помещ №18, площадью 17,8 кв.м.- аренда Единая Россия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/Заводская,6-а</t>
  </si>
  <si>
    <t xml:space="preserve">17,8 - 74:25:0302611:272;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Распор. КУИ №474-р от 05.05.2023 отражена дооценка до справедливой  в рамках пункта 16 стандарта казны для  отчуждения.  Распор. КУИ №497-р от 10.05.2023  об исключении из Реестра в связи с переходом права МО ЗГО (159-ФЗ)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9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9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/1. Площадь: 103,2 кв.м. Наименование: нежилое помещение 3 (номер на поэтажном плане 22). Этаж: 1</t>
  </si>
  <si>
    <t xml:space="preserve">74:25:0302008:781</t>
  </si>
  <si>
    <t xml:space="preserve">Распоряжение АДМ ЗГО №933-р от 03.04.2023 о присвоении адреса (ранее Россия, Челябинская область, г. Златоуст, ул. Кусинское шоссе, дом 1-б (ранее ул. Кусинское шоссе,1а))</t>
  </si>
  <si>
    <t xml:space="preserve">Нежилое помещение, расположенное по адресу: г. Златоуст, ул. Кусинское шоссе, дом 1Б/1. Площадь: 106,9кв.м. Наименование: нежилое помещение 2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6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Нежилое здание - мастерская, площадью 131,2 кв.м., расположенное по ул. им. Риты Сергеевой, 49. </t>
  </si>
  <si>
    <t xml:space="preserve">74:25:0303001:107</t>
  </si>
  <si>
    <t xml:space="preserve">Нежилое здание - гараж СКБ, площадью 134,5 кв.м., распложенный по ул. им. Риты Сергеевой, 49. </t>
  </si>
  <si>
    <t xml:space="preserve">74:25:0303001:109</t>
  </si>
  <si>
    <t xml:space="preserve">Нежилые помещения  в Нежилом здании - учебно-лабораторный корпус, площадью 9390,7 кв.м., расположенный на пл. III-го Интернационала, дом 12, в том числе:   2.Помещение II -4 эт 1474,1 кв.м.      3.Помещение III- 5 эт, 1481,9 кв.м.    4.Помещение IV -6 эт, 1474,6 кв.м., 5.Помещение V-7 эт, 517,1 кв.м.</t>
  </si>
  <si>
    <t xml:space="preserve">74:25:0302315:104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 - кабинет № 613, пл. 11,5 кв.м., расположенный по адресу: ул. Таганайская, д. 1.</t>
  </si>
  <si>
    <t xml:space="preserve">шт.</t>
  </si>
  <si>
    <t xml:space="preserve"> Заключение  КСП №37 от 30.03.2023г.  Сторно поступление верно от КУИ вместо КОСГУ 195 от Администрации</t>
  </si>
  <si>
    <t xml:space="preserve">Нежилые помещение, общей площадью 104,4 кв.м.: кабинеты №№411,419, пл. 52,5 кв.м.; кабинет № 217, пл. 51,9 кв.м. Месторасположение: г. Златоуст, ул. Таганайская, д. 1</t>
  </si>
  <si>
    <t xml:space="preserve">Нежилое помещение, пл. 11,9 (кабинет 25 на поэтажном плане, этаж: 2, кабинет № 211). Месторасположение: г. Златоуст, ул. Таганайская, дом 1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</t>
  </si>
  <si>
    <t xml:space="preserve">74:25:0000000:15514</t>
  </si>
  <si>
    <t xml:space="preserve">Нежилое помещение № 1, литер А, этаж: цоколь, общей площадью 383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t xml:space="preserve">Нежилое помещение, этаж - подвал (убежище), общей площадью 788,8 кв.м., 1974., расположенное по ул. им. В.И. Ленина, дом 2</t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Распор. КУИ №514-р от 12.05.2023г. О включении объекта в муниципальную казну 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Распор. КУИ №512-р от 12.05.2023г о внесении изменений в Реестр, внутреннее перемещение с счета 108.52  на  счет 108.51</t>
  </si>
  <si>
    <t xml:space="preserve">Групповой бойлер, расположеннный в помещении МАДОУ "Детский сад №61 (ул. Машиностроителей, № 4-а) и водопроводная сеть горячего  водоснабжения от группового бойлера до внешних стен МКД №№1-10 по ул. Машиностроителей  и  №№ 3,5,11 по ул..9-я Демидовская    Протяженность 566 м
Назначение: сооружение коммунального хозяйства  74:25:0000000:17675</t>
  </si>
  <si>
    <t xml:space="preserve">74:25:0000000:17675</t>
  </si>
  <si>
    <t xml:space="preserve">Распор. КУИ №564-р от 24.05.2023 о включении в Реестр (на основании  решения Златоустовского  суда от 14.03.2023)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Распор. КУИ №563-р от 24.05.2023  о внесении изменений, сооружение  поставлено на кадастьровый учет,  внутренее перемещение на счет 108.51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t xml:space="preserve">Распор. КУИ №566-р от 24.05.2023 о внесении изменений, дорога поставлена на кад учет и зарег право МО ЗГО </t>
  </si>
  <si>
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 </t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t xml:space="preserve">Нежилое помещение Таганайская,1, площадью 13,8 кв.м. каб.616</t>
  </si>
  <si>
    <t xml:space="preserve"> Заключение  КСП №37 от 30.03.2023г.  Помещениея (площадью 13,8 кв.м.) по ул. Таганайская,1  отражено  на основании   утвержденного акта    02.05.2023  от КУИ. 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true" outlineLevel="0" max="17" min="17" style="15" width="8.56"/>
    <col collapsed="false" customWidth="true" hidden="true" outlineLevel="0" max="18" min="18" style="16" width="10.71"/>
    <col collapsed="false" customWidth="true" hidden="true" outlineLevel="0" max="19" min="19" style="17" width="5.99"/>
    <col collapsed="false" customWidth="true" hidden="true" outlineLevel="0" max="23" min="20" style="17" width="0.85"/>
    <col collapsed="false" customWidth="true" hidden="true" outlineLevel="0" max="24" min="24" style="18" width="1.85"/>
    <col collapsed="false" customWidth="true" hidden="true" outlineLevel="0" max="27" min="25" style="17" width="0.85"/>
    <col collapsed="false" customWidth="true" hidden="true" outlineLevel="0" max="28" min="28" style="17" width="4.99"/>
    <col collapsed="false" customWidth="true" hidden="true" outlineLevel="0" max="29" min="29" style="19" width="12.28"/>
    <col collapsed="false" customWidth="true" hidden="true" outlineLevel="0" max="30" min="30" style="17" width="8.85"/>
    <col collapsed="false" customWidth="true" hidden="true" outlineLevel="0" max="31" min="31" style="20" width="9.85"/>
    <col collapsed="false" customWidth="true" hidden="true" outlineLevel="0" max="32" min="32" style="8" width="8.41"/>
    <col collapsed="false" customWidth="true" hidden="true" outlineLevel="0" max="33" min="33" style="17" width="7.99"/>
    <col collapsed="false" customWidth="true" hidden="false" outlineLevel="0" max="34" min="34" style="17" width="25.41"/>
    <col collapsed="false" customWidth="true" hidden="false" outlineLevel="0" max="57" min="35" style="17" width="0.85"/>
    <col collapsed="false" customWidth="true" hidden="false" outlineLevel="0" max="58" min="58" style="17" width="1.13"/>
    <col collapsed="false" customWidth="true" hidden="false" outlineLevel="0" max="59" min="59" style="18" width="1.85"/>
    <col collapsed="false" customWidth="true" hidden="false" outlineLevel="0" max="69" min="60" style="17" width="0.85"/>
    <col collapsed="false" customWidth="true" hidden="false" outlineLevel="0" max="70" min="70" style="18" width="1.56"/>
    <col collapsed="false" customWidth="true" hidden="false" outlineLevel="0" max="81" min="71" style="17" width="0.85"/>
    <col collapsed="false" customWidth="false" hidden="false" outlineLevel="0" max="82" min="82" style="18" width="9.14"/>
    <col collapsed="false" customWidth="false" hidden="false" outlineLevel="0" max="257" min="83" style="17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1" t="s">
        <v>1</v>
      </c>
      <c r="M1" s="21"/>
      <c r="FL1" s="22"/>
    </row>
    <row r="2" customFormat="false" ht="5.25" hidden="false" customHeight="true" outlineLevel="0" collapsed="false">
      <c r="H2" s="0"/>
      <c r="I2" s="0"/>
      <c r="J2" s="17"/>
      <c r="FL2" s="22"/>
    </row>
    <row r="3" customFormat="false" ht="51" hidden="false" customHeight="true" outlineLevel="0" collapsed="false">
      <c r="A3" s="23" t="s">
        <v>2</v>
      </c>
      <c r="B3" s="24" t="s">
        <v>3</v>
      </c>
      <c r="C3" s="25" t="s">
        <v>4</v>
      </c>
      <c r="D3" s="23" t="s">
        <v>5</v>
      </c>
      <c r="E3" s="26" t="s">
        <v>6</v>
      </c>
      <c r="F3" s="27" t="s">
        <v>7</v>
      </c>
      <c r="G3" s="28" t="s">
        <v>8</v>
      </c>
      <c r="H3" s="29" t="s">
        <v>9</v>
      </c>
      <c r="I3" s="29"/>
      <c r="J3" s="30" t="s">
        <v>10</v>
      </c>
      <c r="K3" s="30"/>
      <c r="L3" s="30"/>
      <c r="M3" s="30"/>
      <c r="N3" s="29" t="s">
        <v>9</v>
      </c>
      <c r="O3" s="29"/>
      <c r="P3" s="31" t="s">
        <v>11</v>
      </c>
      <c r="Q3" s="32" t="s">
        <v>12</v>
      </c>
      <c r="R3" s="33" t="s">
        <v>13</v>
      </c>
      <c r="S3" s="34" t="s">
        <v>14</v>
      </c>
      <c r="T3" s="35"/>
      <c r="U3" s="35"/>
      <c r="V3" s="35"/>
      <c r="W3" s="35"/>
      <c r="Y3" s="35"/>
      <c r="Z3" s="35"/>
      <c r="AA3" s="35"/>
      <c r="AB3" s="35"/>
      <c r="AC3" s="36" t="s">
        <v>15</v>
      </c>
      <c r="AD3" s="34" t="s">
        <v>16</v>
      </c>
      <c r="AE3" s="37" t="s">
        <v>17</v>
      </c>
      <c r="AF3" s="38" t="s">
        <v>18</v>
      </c>
      <c r="AG3" s="39" t="s">
        <v>19</v>
      </c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DX3" s="22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</row>
    <row r="4" customFormat="false" ht="12" hidden="false" customHeight="true" outlineLevel="0" collapsed="false">
      <c r="A4" s="23"/>
      <c r="B4" s="24"/>
      <c r="C4" s="25"/>
      <c r="D4" s="23"/>
      <c r="E4" s="26"/>
      <c r="F4" s="27"/>
      <c r="G4" s="28"/>
      <c r="H4" s="41" t="s">
        <v>20</v>
      </c>
      <c r="I4" s="41"/>
      <c r="J4" s="42"/>
      <c r="K4" s="43"/>
      <c r="L4" s="44"/>
      <c r="M4" s="45"/>
      <c r="N4" s="41" t="s">
        <v>21</v>
      </c>
      <c r="O4" s="41"/>
      <c r="P4" s="31"/>
      <c r="Q4" s="32"/>
      <c r="R4" s="33"/>
      <c r="S4" s="34"/>
      <c r="T4" s="35"/>
      <c r="U4" s="35"/>
      <c r="V4" s="35"/>
      <c r="W4" s="35"/>
      <c r="Y4" s="35"/>
      <c r="Z4" s="35"/>
      <c r="AA4" s="35"/>
      <c r="AB4" s="35"/>
      <c r="AC4" s="36"/>
      <c r="AD4" s="34"/>
      <c r="AE4" s="37"/>
      <c r="AF4" s="38"/>
      <c r="AG4" s="39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CJ4" s="22"/>
      <c r="CK4" s="40"/>
      <c r="CL4" s="40"/>
      <c r="CM4" s="40"/>
      <c r="CN4" s="40"/>
      <c r="GE4" s="22"/>
      <c r="GF4" s="40"/>
      <c r="GG4" s="40"/>
      <c r="GH4" s="40"/>
      <c r="GI4" s="40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</row>
    <row r="5" customFormat="false" ht="2.25" hidden="false" customHeight="true" outlineLevel="0" collapsed="false">
      <c r="A5" s="23"/>
      <c r="B5" s="24"/>
      <c r="C5" s="25"/>
      <c r="D5" s="23"/>
      <c r="E5" s="26"/>
      <c r="F5" s="27"/>
      <c r="G5" s="28"/>
      <c r="H5" s="46"/>
      <c r="I5" s="46"/>
      <c r="J5" s="47"/>
      <c r="K5" s="48"/>
      <c r="L5" s="49"/>
      <c r="M5" s="50"/>
      <c r="N5" s="46"/>
      <c r="O5" s="46"/>
      <c r="P5" s="31"/>
      <c r="Q5" s="32"/>
      <c r="R5" s="33"/>
      <c r="S5" s="34"/>
      <c r="T5" s="35"/>
      <c r="U5" s="35"/>
      <c r="V5" s="35"/>
      <c r="W5" s="35"/>
      <c r="Y5" s="35"/>
      <c r="Z5" s="35"/>
      <c r="AA5" s="35"/>
      <c r="AB5" s="35"/>
      <c r="AC5" s="36"/>
      <c r="AD5" s="34"/>
      <c r="AE5" s="37"/>
      <c r="AF5" s="38"/>
      <c r="AG5" s="39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</row>
    <row r="6" customFormat="false" ht="12.75" hidden="false" customHeight="false" outlineLevel="0" collapsed="false">
      <c r="A6" s="23"/>
      <c r="B6" s="24"/>
      <c r="C6" s="25"/>
      <c r="D6" s="23"/>
      <c r="E6" s="26"/>
      <c r="F6" s="27"/>
      <c r="G6" s="28"/>
      <c r="H6" s="51" t="s">
        <v>22</v>
      </c>
      <c r="I6" s="51"/>
      <c r="J6" s="51" t="s">
        <v>23</v>
      </c>
      <c r="K6" s="51"/>
      <c r="L6" s="52" t="s">
        <v>24</v>
      </c>
      <c r="M6" s="52"/>
      <c r="N6" s="51" t="s">
        <v>22</v>
      </c>
      <c r="O6" s="51"/>
      <c r="P6" s="31"/>
      <c r="Q6" s="32"/>
      <c r="R6" s="33"/>
      <c r="S6" s="34"/>
      <c r="T6" s="35"/>
      <c r="U6" s="35"/>
      <c r="V6" s="35"/>
      <c r="W6" s="35"/>
      <c r="Y6" s="35"/>
      <c r="Z6" s="35"/>
      <c r="AA6" s="35"/>
      <c r="AB6" s="35"/>
      <c r="AC6" s="36"/>
      <c r="AD6" s="34"/>
      <c r="AE6" s="37"/>
      <c r="AF6" s="38"/>
      <c r="AG6" s="39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</row>
    <row r="7" customFormat="false" ht="95.25" hidden="false" customHeight="true" outlineLevel="0" collapsed="false">
      <c r="A7" s="23"/>
      <c r="B7" s="24"/>
      <c r="C7" s="25"/>
      <c r="D7" s="23"/>
      <c r="E7" s="26"/>
      <c r="F7" s="27"/>
      <c r="G7" s="28"/>
      <c r="H7" s="53" t="s">
        <v>25</v>
      </c>
      <c r="I7" s="54" t="s">
        <v>26</v>
      </c>
      <c r="J7" s="51" t="s">
        <v>25</v>
      </c>
      <c r="K7" s="55" t="s">
        <v>26</v>
      </c>
      <c r="L7" s="56" t="s">
        <v>25</v>
      </c>
      <c r="M7" s="57" t="s">
        <v>26</v>
      </c>
      <c r="N7" s="53" t="s">
        <v>25</v>
      </c>
      <c r="O7" s="54" t="s">
        <v>26</v>
      </c>
      <c r="P7" s="58"/>
      <c r="Q7" s="32"/>
      <c r="R7" s="33"/>
      <c r="S7" s="34"/>
      <c r="X7" s="17"/>
      <c r="AC7" s="36"/>
      <c r="AD7" s="34"/>
      <c r="AE7" s="37"/>
      <c r="AF7" s="38"/>
      <c r="AG7" s="39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</row>
    <row r="8" s="1" customFormat="true" ht="16.5" hidden="false" customHeight="true" outlineLevel="0" collapsed="false">
      <c r="A8" s="59" t="s">
        <v>27</v>
      </c>
      <c r="B8" s="60" t="s">
        <v>28</v>
      </c>
      <c r="C8" s="61" t="n">
        <v>3</v>
      </c>
      <c r="D8" s="62" t="n">
        <v>4</v>
      </c>
      <c r="E8" s="62" t="n">
        <v>5</v>
      </c>
      <c r="F8" s="63" t="n">
        <v>6</v>
      </c>
      <c r="G8" s="64" t="n">
        <v>7</v>
      </c>
      <c r="H8" s="65" t="n">
        <v>8</v>
      </c>
      <c r="I8" s="65" t="n">
        <v>9</v>
      </c>
      <c r="J8" s="64" t="n">
        <v>10</v>
      </c>
      <c r="K8" s="66" t="n">
        <v>11</v>
      </c>
      <c r="L8" s="67" t="n">
        <v>12</v>
      </c>
      <c r="M8" s="66" t="n">
        <v>13</v>
      </c>
      <c r="N8" s="65" t="n">
        <v>14</v>
      </c>
      <c r="O8" s="65" t="n">
        <v>15</v>
      </c>
      <c r="P8" s="68" t="s">
        <v>29</v>
      </c>
      <c r="Q8" s="69" t="s">
        <v>30</v>
      </c>
      <c r="R8" s="70" t="s">
        <v>31</v>
      </c>
      <c r="S8" s="59" t="s">
        <v>32</v>
      </c>
      <c r="T8" s="59"/>
      <c r="U8" s="59"/>
      <c r="V8" s="59"/>
      <c r="W8" s="59"/>
      <c r="X8" s="71"/>
      <c r="Y8" s="62"/>
      <c r="Z8" s="62"/>
      <c r="AA8" s="62"/>
      <c r="AB8" s="62"/>
      <c r="AC8" s="72" t="n">
        <v>20</v>
      </c>
      <c r="AD8" s="62" t="n">
        <v>21</v>
      </c>
      <c r="AE8" s="72" t="n">
        <v>22</v>
      </c>
      <c r="AF8" s="62" t="n">
        <v>23</v>
      </c>
      <c r="AG8" s="73" t="n">
        <v>24</v>
      </c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5"/>
      <c r="BR8" s="75"/>
      <c r="CD8" s="75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</row>
    <row r="9" s="93" customFormat="true" ht="45" hidden="false" customHeight="false" outlineLevel="0" collapsed="false">
      <c r="A9" s="65" t="n">
        <v>1</v>
      </c>
      <c r="B9" s="76"/>
      <c r="C9" s="61" t="s">
        <v>33</v>
      </c>
      <c r="D9" s="77" t="s">
        <v>34</v>
      </c>
      <c r="E9" s="78" t="s">
        <v>35</v>
      </c>
      <c r="F9" s="79" t="n">
        <v>311</v>
      </c>
      <c r="G9" s="80" t="s">
        <v>36</v>
      </c>
      <c r="H9" s="67" t="n">
        <v>1</v>
      </c>
      <c r="I9" s="81" t="n">
        <v>1776402.8</v>
      </c>
      <c r="J9" s="82"/>
      <c r="K9" s="83"/>
      <c r="L9" s="67"/>
      <c r="M9" s="81"/>
      <c r="N9" s="67" t="n">
        <f aca="false">H9+J9-L9</f>
        <v>1</v>
      </c>
      <c r="O9" s="81" t="n">
        <f aca="false">I9+K9-M9</f>
        <v>1776402.8</v>
      </c>
      <c r="P9" s="84"/>
      <c r="Q9" s="84"/>
      <c r="R9" s="85"/>
      <c r="S9" s="86"/>
      <c r="T9" s="86"/>
      <c r="U9" s="86"/>
      <c r="V9" s="86"/>
      <c r="W9" s="86"/>
      <c r="X9" s="87"/>
      <c r="Y9" s="78"/>
      <c r="Z9" s="78"/>
      <c r="AA9" s="78"/>
      <c r="AB9" s="78"/>
      <c r="AC9" s="88"/>
      <c r="AD9" s="78"/>
      <c r="AE9" s="89"/>
      <c r="AF9" s="90"/>
      <c r="AG9" s="78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2"/>
      <c r="BR9" s="92"/>
      <c r="CD9" s="92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</row>
    <row r="10" s="35" customFormat="true" ht="95.25" hidden="false" customHeight="true" outlineLevel="0" collapsed="false">
      <c r="A10" s="65" t="n">
        <v>2</v>
      </c>
      <c r="B10" s="76"/>
      <c r="C10" s="61" t="n">
        <v>11920</v>
      </c>
      <c r="D10" s="94" t="s">
        <v>37</v>
      </c>
      <c r="E10" s="95" t="s">
        <v>38</v>
      </c>
      <c r="F10" s="79" t="n">
        <v>156</v>
      </c>
      <c r="G10" s="80" t="s">
        <v>36</v>
      </c>
      <c r="H10" s="67" t="n">
        <v>3</v>
      </c>
      <c r="I10" s="81" t="n">
        <v>289545.97</v>
      </c>
      <c r="J10" s="96"/>
      <c r="K10" s="83"/>
      <c r="L10" s="67"/>
      <c r="M10" s="81"/>
      <c r="N10" s="67" t="n">
        <f aca="false">H10+J10-L10</f>
        <v>3</v>
      </c>
      <c r="O10" s="81" t="n">
        <f aca="false">I10+K10-M10</f>
        <v>289545.97</v>
      </c>
      <c r="P10" s="97"/>
      <c r="Q10" s="84"/>
      <c r="R10" s="85"/>
      <c r="S10" s="86"/>
      <c r="T10" s="86"/>
      <c r="U10" s="86"/>
      <c r="V10" s="86"/>
      <c r="W10" s="86"/>
      <c r="X10" s="87"/>
      <c r="Y10" s="78"/>
      <c r="Z10" s="78"/>
      <c r="AA10" s="78"/>
      <c r="AB10" s="78"/>
      <c r="AC10" s="88"/>
      <c r="AD10" s="78"/>
      <c r="AE10" s="89"/>
      <c r="AF10" s="90"/>
      <c r="AG10" s="7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9"/>
      <c r="BR10" s="99"/>
      <c r="CD10" s="99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</row>
    <row r="11" s="35" customFormat="true" ht="33.75" hidden="false" customHeight="false" outlineLevel="0" collapsed="false">
      <c r="A11" s="65" t="n">
        <v>3</v>
      </c>
      <c r="B11" s="76"/>
      <c r="C11" s="61" t="n">
        <v>28587</v>
      </c>
      <c r="D11" s="94" t="s">
        <v>39</v>
      </c>
      <c r="E11" s="95" t="s">
        <v>40</v>
      </c>
      <c r="F11" s="79" t="n">
        <v>163.1</v>
      </c>
      <c r="G11" s="80" t="s">
        <v>36</v>
      </c>
      <c r="H11" s="67" t="n">
        <v>1</v>
      </c>
      <c r="I11" s="81" t="n">
        <v>62843.31</v>
      </c>
      <c r="J11" s="96"/>
      <c r="K11" s="83"/>
      <c r="L11" s="67"/>
      <c r="M11" s="81"/>
      <c r="N11" s="67" t="n">
        <f aca="false">H11+J11-L11</f>
        <v>1</v>
      </c>
      <c r="O11" s="81" t="n">
        <f aca="false">I11+K11-M11</f>
        <v>62843.31</v>
      </c>
      <c r="P11" s="97"/>
      <c r="Q11" s="84"/>
      <c r="R11" s="85"/>
      <c r="S11" s="86"/>
      <c r="T11" s="86"/>
      <c r="U11" s="86"/>
      <c r="V11" s="86"/>
      <c r="W11" s="86"/>
      <c r="X11" s="87"/>
      <c r="Y11" s="78"/>
      <c r="Z11" s="78"/>
      <c r="AA11" s="78"/>
      <c r="AB11" s="78"/>
      <c r="AC11" s="88"/>
      <c r="AD11" s="78"/>
      <c r="AE11" s="89"/>
      <c r="AF11" s="90"/>
      <c r="AG11" s="7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9"/>
      <c r="BR11" s="99"/>
      <c r="CD11" s="99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</row>
    <row r="12" s="35" customFormat="true" ht="64.5" hidden="false" customHeight="true" outlineLevel="0" collapsed="false">
      <c r="A12" s="65" t="n">
        <v>4</v>
      </c>
      <c r="B12" s="76"/>
      <c r="C12" s="61" t="n">
        <v>28699</v>
      </c>
      <c r="D12" s="94" t="s">
        <v>41</v>
      </c>
      <c r="E12" s="95" t="s">
        <v>42</v>
      </c>
      <c r="F12" s="79" t="n">
        <v>300.1</v>
      </c>
      <c r="G12" s="80" t="s">
        <v>36</v>
      </c>
      <c r="H12" s="67" t="n">
        <v>1</v>
      </c>
      <c r="I12" s="81" t="n">
        <v>435998.75</v>
      </c>
      <c r="J12" s="96"/>
      <c r="K12" s="83"/>
      <c r="L12" s="67"/>
      <c r="M12" s="81"/>
      <c r="N12" s="67" t="n">
        <f aca="false">H12+J12-L12</f>
        <v>1</v>
      </c>
      <c r="O12" s="81" t="n">
        <f aca="false">I12+K12-M12</f>
        <v>435998.75</v>
      </c>
      <c r="P12" s="97"/>
      <c r="Q12" s="84"/>
      <c r="R12" s="85"/>
      <c r="S12" s="86"/>
      <c r="T12" s="86"/>
      <c r="U12" s="86"/>
      <c r="V12" s="86"/>
      <c r="W12" s="86"/>
      <c r="X12" s="87"/>
      <c r="Y12" s="78"/>
      <c r="Z12" s="78"/>
      <c r="AA12" s="78"/>
      <c r="AB12" s="78"/>
      <c r="AC12" s="88"/>
      <c r="AD12" s="78"/>
      <c r="AE12" s="89"/>
      <c r="AF12" s="90"/>
      <c r="AG12" s="7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9"/>
      <c r="BR12" s="99"/>
      <c r="CD12" s="99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</row>
    <row r="13" s="35" customFormat="true" ht="33.75" hidden="false" customHeight="false" outlineLevel="0" collapsed="false">
      <c r="A13" s="65" t="n">
        <v>5</v>
      </c>
      <c r="B13" s="76"/>
      <c r="C13" s="61" t="n">
        <v>3440</v>
      </c>
      <c r="D13" s="94" t="s">
        <v>43</v>
      </c>
      <c r="E13" s="95" t="s">
        <v>44</v>
      </c>
      <c r="F13" s="79" t="n">
        <v>24.6</v>
      </c>
      <c r="G13" s="80" t="s">
        <v>36</v>
      </c>
      <c r="H13" s="67" t="n">
        <v>1</v>
      </c>
      <c r="I13" s="81" t="n">
        <v>13863.62</v>
      </c>
      <c r="J13" s="96"/>
      <c r="K13" s="83"/>
      <c r="L13" s="67"/>
      <c r="M13" s="81"/>
      <c r="N13" s="67" t="n">
        <f aca="false">H13+J13-L13</f>
        <v>1</v>
      </c>
      <c r="O13" s="81" t="n">
        <f aca="false">I13+K13-M13</f>
        <v>13863.62</v>
      </c>
      <c r="P13" s="97"/>
      <c r="Q13" s="84"/>
      <c r="R13" s="85"/>
      <c r="S13" s="86"/>
      <c r="T13" s="86"/>
      <c r="U13" s="86"/>
      <c r="V13" s="86"/>
      <c r="W13" s="86"/>
      <c r="X13" s="87"/>
      <c r="Y13" s="78"/>
      <c r="Z13" s="78"/>
      <c r="AA13" s="78"/>
      <c r="AB13" s="78"/>
      <c r="AC13" s="88"/>
      <c r="AD13" s="78"/>
      <c r="AE13" s="89"/>
      <c r="AF13" s="90"/>
      <c r="AG13" s="7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9"/>
      <c r="BR13" s="99"/>
      <c r="CD13" s="99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</row>
    <row r="14" s="35" customFormat="true" ht="22.5" hidden="false" customHeight="false" outlineLevel="0" collapsed="false">
      <c r="A14" s="65" t="n">
        <v>6</v>
      </c>
      <c r="B14" s="76"/>
      <c r="C14" s="61" t="n">
        <v>3141</v>
      </c>
      <c r="D14" s="94" t="s">
        <v>45</v>
      </c>
      <c r="E14" s="95" t="s">
        <v>46</v>
      </c>
      <c r="F14" s="79" t="n">
        <v>94.5</v>
      </c>
      <c r="G14" s="80" t="s">
        <v>36</v>
      </c>
      <c r="H14" s="67" t="n">
        <v>1</v>
      </c>
      <c r="I14" s="81" t="n">
        <v>266858</v>
      </c>
      <c r="J14" s="96"/>
      <c r="K14" s="83"/>
      <c r="L14" s="67"/>
      <c r="M14" s="81"/>
      <c r="N14" s="67" t="n">
        <f aca="false">H14+J14-L14</f>
        <v>1</v>
      </c>
      <c r="O14" s="81" t="n">
        <f aca="false">I14+K14-M14</f>
        <v>266858</v>
      </c>
      <c r="P14" s="97"/>
      <c r="Q14" s="84"/>
      <c r="R14" s="85"/>
      <c r="S14" s="86"/>
      <c r="T14" s="86"/>
      <c r="U14" s="86"/>
      <c r="V14" s="86"/>
      <c r="W14" s="86"/>
      <c r="X14" s="87"/>
      <c r="Y14" s="78"/>
      <c r="Z14" s="78"/>
      <c r="AA14" s="78"/>
      <c r="AB14" s="78"/>
      <c r="AC14" s="88"/>
      <c r="AD14" s="78"/>
      <c r="AE14" s="89"/>
      <c r="AF14" s="90"/>
      <c r="AG14" s="7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9"/>
      <c r="BR14" s="99"/>
      <c r="CD14" s="99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</row>
    <row r="15" s="35" customFormat="true" ht="28.9" hidden="false" customHeight="true" outlineLevel="0" collapsed="false">
      <c r="A15" s="65" t="n">
        <v>7</v>
      </c>
      <c r="B15" s="76"/>
      <c r="C15" s="61" t="n">
        <v>11588</v>
      </c>
      <c r="D15" s="94" t="s">
        <v>47</v>
      </c>
      <c r="E15" s="95" t="s">
        <v>48</v>
      </c>
      <c r="F15" s="79" t="n">
        <v>228</v>
      </c>
      <c r="G15" s="80" t="s">
        <v>36</v>
      </c>
      <c r="H15" s="67" t="n">
        <v>1</v>
      </c>
      <c r="I15" s="81" t="n">
        <v>719826.31</v>
      </c>
      <c r="J15" s="96"/>
      <c r="K15" s="83"/>
      <c r="L15" s="67"/>
      <c r="M15" s="81"/>
      <c r="N15" s="67" t="n">
        <f aca="false">H15+J15-L15</f>
        <v>1</v>
      </c>
      <c r="O15" s="81" t="n">
        <f aca="false">I15+K15-M15</f>
        <v>719826.31</v>
      </c>
      <c r="P15" s="97"/>
      <c r="Q15" s="84"/>
      <c r="R15" s="85"/>
      <c r="S15" s="86"/>
      <c r="T15" s="86"/>
      <c r="U15" s="86"/>
      <c r="V15" s="86"/>
      <c r="W15" s="86"/>
      <c r="X15" s="87"/>
      <c r="Y15" s="78"/>
      <c r="Z15" s="78"/>
      <c r="AA15" s="78"/>
      <c r="AB15" s="78"/>
      <c r="AC15" s="88"/>
      <c r="AD15" s="78"/>
      <c r="AE15" s="89"/>
      <c r="AF15" s="90"/>
      <c r="AG15" s="7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9"/>
      <c r="BR15" s="99"/>
      <c r="CD15" s="99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</row>
    <row r="16" s="35" customFormat="true" ht="22.5" hidden="false" customHeight="false" outlineLevel="0" collapsed="false">
      <c r="A16" s="65" t="n">
        <v>8</v>
      </c>
      <c r="B16" s="76"/>
      <c r="C16" s="61" t="n">
        <v>117583</v>
      </c>
      <c r="D16" s="94" t="s">
        <v>49</v>
      </c>
      <c r="E16" s="95" t="s">
        <v>50</v>
      </c>
      <c r="F16" s="79" t="n">
        <v>111.2</v>
      </c>
      <c r="G16" s="80" t="s">
        <v>36</v>
      </c>
      <c r="H16" s="67" t="n">
        <v>1</v>
      </c>
      <c r="I16" s="81" t="n">
        <v>143452.46</v>
      </c>
      <c r="J16" s="96"/>
      <c r="K16" s="83"/>
      <c r="L16" s="67"/>
      <c r="M16" s="81"/>
      <c r="N16" s="67" t="n">
        <f aca="false">H16+J16-L16</f>
        <v>1</v>
      </c>
      <c r="O16" s="81" t="n">
        <f aca="false">I16+K16-M16</f>
        <v>143452.46</v>
      </c>
      <c r="P16" s="97"/>
      <c r="Q16" s="84"/>
      <c r="R16" s="85"/>
      <c r="S16" s="86"/>
      <c r="T16" s="86"/>
      <c r="U16" s="86"/>
      <c r="V16" s="86"/>
      <c r="W16" s="86"/>
      <c r="X16" s="87"/>
      <c r="Y16" s="78"/>
      <c r="Z16" s="78"/>
      <c r="AA16" s="78"/>
      <c r="AB16" s="78"/>
      <c r="AC16" s="88"/>
      <c r="AD16" s="78"/>
      <c r="AE16" s="89"/>
      <c r="AF16" s="90"/>
      <c r="AG16" s="7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9"/>
      <c r="BR16" s="99"/>
      <c r="CD16" s="99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</row>
    <row r="17" s="35" customFormat="true" ht="22.5" hidden="false" customHeight="false" outlineLevel="0" collapsed="false">
      <c r="A17" s="65" t="n">
        <v>9</v>
      </c>
      <c r="B17" s="76"/>
      <c r="C17" s="61" t="n">
        <v>115970</v>
      </c>
      <c r="D17" s="94" t="s">
        <v>51</v>
      </c>
      <c r="E17" s="95" t="s">
        <v>52</v>
      </c>
      <c r="F17" s="79" t="n">
        <v>101.4</v>
      </c>
      <c r="G17" s="80" t="s">
        <v>36</v>
      </c>
      <c r="H17" s="67" t="n">
        <v>1</v>
      </c>
      <c r="I17" s="81" t="n">
        <v>130810.07</v>
      </c>
      <c r="J17" s="96"/>
      <c r="K17" s="83"/>
      <c r="L17" s="67"/>
      <c r="M17" s="81"/>
      <c r="N17" s="67" t="n">
        <f aca="false">H17+J17-L17</f>
        <v>1</v>
      </c>
      <c r="O17" s="81" t="n">
        <f aca="false">I17+K17-M17</f>
        <v>130810.07</v>
      </c>
      <c r="P17" s="97"/>
      <c r="Q17" s="84"/>
      <c r="R17" s="85"/>
      <c r="S17" s="86"/>
      <c r="T17" s="86"/>
      <c r="U17" s="86"/>
      <c r="V17" s="86"/>
      <c r="W17" s="86"/>
      <c r="X17" s="87"/>
      <c r="Y17" s="78"/>
      <c r="Z17" s="78"/>
      <c r="AA17" s="78"/>
      <c r="AB17" s="78"/>
      <c r="AC17" s="88"/>
      <c r="AD17" s="78"/>
      <c r="AE17" s="89"/>
      <c r="AF17" s="90"/>
      <c r="AG17" s="7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9"/>
      <c r="BR17" s="99"/>
      <c r="CD17" s="99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</row>
    <row r="18" s="35" customFormat="true" ht="35.45" hidden="false" customHeight="true" outlineLevel="0" collapsed="false">
      <c r="A18" s="65" t="n">
        <v>10</v>
      </c>
      <c r="B18" s="76"/>
      <c r="C18" s="61" t="n">
        <v>31703</v>
      </c>
      <c r="D18" s="94" t="s">
        <v>53</v>
      </c>
      <c r="E18" s="95" t="s">
        <v>54</v>
      </c>
      <c r="F18" s="79" t="n">
        <v>13.7</v>
      </c>
      <c r="G18" s="80" t="s">
        <v>36</v>
      </c>
      <c r="H18" s="67" t="n">
        <v>1</v>
      </c>
      <c r="I18" s="81" t="n">
        <v>27272.02</v>
      </c>
      <c r="J18" s="96"/>
      <c r="K18" s="83"/>
      <c r="L18" s="67"/>
      <c r="M18" s="81"/>
      <c r="N18" s="67" t="n">
        <f aca="false">H18+J18-L18</f>
        <v>1</v>
      </c>
      <c r="O18" s="81" t="n">
        <f aca="false">I18+K18-M18</f>
        <v>27272.02</v>
      </c>
      <c r="P18" s="97"/>
      <c r="Q18" s="84"/>
      <c r="R18" s="85"/>
      <c r="S18" s="86"/>
      <c r="T18" s="86"/>
      <c r="U18" s="86"/>
      <c r="V18" s="86"/>
      <c r="W18" s="86"/>
      <c r="X18" s="87"/>
      <c r="Y18" s="78"/>
      <c r="Z18" s="78"/>
      <c r="AA18" s="78"/>
      <c r="AB18" s="78"/>
      <c r="AC18" s="88"/>
      <c r="AD18" s="78"/>
      <c r="AE18" s="89"/>
      <c r="AF18" s="90"/>
      <c r="AG18" s="7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9"/>
      <c r="BR18" s="99"/>
      <c r="CD18" s="99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</row>
    <row r="19" s="35" customFormat="true" ht="22.5" hidden="false" customHeight="false" outlineLevel="0" collapsed="false">
      <c r="A19" s="65" t="n">
        <v>11</v>
      </c>
      <c r="B19" s="76"/>
      <c r="C19" s="61" t="n">
        <v>11814</v>
      </c>
      <c r="D19" s="94" t="s">
        <v>55</v>
      </c>
      <c r="E19" s="95" t="s">
        <v>56</v>
      </c>
      <c r="F19" s="79" t="n">
        <v>15.6</v>
      </c>
      <c r="G19" s="80" t="s">
        <v>36</v>
      </c>
      <c r="H19" s="67" t="n">
        <v>1</v>
      </c>
      <c r="I19" s="81" t="n">
        <v>27835</v>
      </c>
      <c r="J19" s="96"/>
      <c r="K19" s="83"/>
      <c r="L19" s="67"/>
      <c r="M19" s="81"/>
      <c r="N19" s="67" t="n">
        <f aca="false">H19+J19-L19</f>
        <v>1</v>
      </c>
      <c r="O19" s="81" t="n">
        <f aca="false">I19+K19-M19</f>
        <v>27835</v>
      </c>
      <c r="P19" s="97"/>
      <c r="Q19" s="84"/>
      <c r="R19" s="85"/>
      <c r="S19" s="86"/>
      <c r="T19" s="86"/>
      <c r="U19" s="86"/>
      <c r="V19" s="86"/>
      <c r="W19" s="86"/>
      <c r="X19" s="87"/>
      <c r="Y19" s="78"/>
      <c r="Z19" s="78"/>
      <c r="AA19" s="78"/>
      <c r="AB19" s="78"/>
      <c r="AC19" s="88"/>
      <c r="AD19" s="78"/>
      <c r="AE19" s="89"/>
      <c r="AF19" s="90"/>
      <c r="AG19" s="7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9"/>
      <c r="BR19" s="99"/>
      <c r="CD19" s="99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</row>
    <row r="20" s="35" customFormat="true" ht="23.25" hidden="false" customHeight="true" outlineLevel="0" collapsed="false">
      <c r="A20" s="65" t="n">
        <v>12</v>
      </c>
      <c r="B20" s="76"/>
      <c r="C20" s="61" t="n">
        <v>11607</v>
      </c>
      <c r="D20" s="94" t="s">
        <v>57</v>
      </c>
      <c r="E20" s="95" t="s">
        <v>58</v>
      </c>
      <c r="F20" s="79" t="n">
        <v>51.1</v>
      </c>
      <c r="G20" s="80" t="s">
        <v>36</v>
      </c>
      <c r="H20" s="67" t="n">
        <v>1</v>
      </c>
      <c r="I20" s="81" t="n">
        <v>137974.33</v>
      </c>
      <c r="J20" s="96"/>
      <c r="K20" s="83"/>
      <c r="L20" s="67"/>
      <c r="M20" s="81"/>
      <c r="N20" s="67" t="n">
        <f aca="false">H20+J20-L20</f>
        <v>1</v>
      </c>
      <c r="O20" s="81" t="n">
        <f aca="false">I20+K20-M20</f>
        <v>137974.33</v>
      </c>
      <c r="P20" s="97"/>
      <c r="Q20" s="84"/>
      <c r="R20" s="85"/>
      <c r="S20" s="86"/>
      <c r="T20" s="86"/>
      <c r="U20" s="86"/>
      <c r="V20" s="86"/>
      <c r="W20" s="86"/>
      <c r="X20" s="87"/>
      <c r="Y20" s="78"/>
      <c r="Z20" s="78"/>
      <c r="AA20" s="78"/>
      <c r="AB20" s="78"/>
      <c r="AC20" s="88"/>
      <c r="AD20" s="78"/>
      <c r="AE20" s="89"/>
      <c r="AF20" s="90"/>
      <c r="AG20" s="7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9"/>
      <c r="BR20" s="99"/>
      <c r="CD20" s="99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</row>
    <row r="21" s="35" customFormat="true" ht="36" hidden="false" customHeight="true" outlineLevel="0" collapsed="false">
      <c r="A21" s="65" t="n">
        <v>13</v>
      </c>
      <c r="B21" s="76"/>
      <c r="C21" s="61" t="n">
        <v>28032</v>
      </c>
      <c r="D21" s="94" t="s">
        <v>59</v>
      </c>
      <c r="E21" s="95" t="s">
        <v>60</v>
      </c>
      <c r="F21" s="79" t="n">
        <v>13.3</v>
      </c>
      <c r="G21" s="80" t="s">
        <v>36</v>
      </c>
      <c r="H21" s="67" t="n">
        <v>1</v>
      </c>
      <c r="I21" s="81" t="n">
        <v>16756.98</v>
      </c>
      <c r="J21" s="96"/>
      <c r="K21" s="83"/>
      <c r="L21" s="67"/>
      <c r="M21" s="81"/>
      <c r="N21" s="67" t="n">
        <f aca="false">H21+J21-L21</f>
        <v>1</v>
      </c>
      <c r="O21" s="81" t="n">
        <f aca="false">I21+K21-M21</f>
        <v>16756.98</v>
      </c>
      <c r="P21" s="97"/>
      <c r="Q21" s="84"/>
      <c r="R21" s="85"/>
      <c r="S21" s="86"/>
      <c r="T21" s="86"/>
      <c r="U21" s="86"/>
      <c r="V21" s="86"/>
      <c r="W21" s="86"/>
      <c r="X21" s="87"/>
      <c r="Y21" s="78"/>
      <c r="Z21" s="78"/>
      <c r="AA21" s="78"/>
      <c r="AB21" s="78"/>
      <c r="AC21" s="88"/>
      <c r="AD21" s="78"/>
      <c r="AE21" s="89"/>
      <c r="AF21" s="90"/>
      <c r="AG21" s="7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9"/>
      <c r="BR21" s="99"/>
      <c r="CD21" s="99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</row>
    <row r="22" s="35" customFormat="true" ht="33.75" hidden="false" customHeight="false" outlineLevel="0" collapsed="false">
      <c r="A22" s="65" t="n">
        <v>14</v>
      </c>
      <c r="B22" s="76"/>
      <c r="C22" s="72" t="s">
        <v>61</v>
      </c>
      <c r="D22" s="94" t="s">
        <v>62</v>
      </c>
      <c r="E22" s="95" t="s">
        <v>63</v>
      </c>
      <c r="F22" s="79" t="n">
        <v>49</v>
      </c>
      <c r="G22" s="80" t="s">
        <v>36</v>
      </c>
      <c r="H22" s="67" t="n">
        <v>2</v>
      </c>
      <c r="I22" s="81" t="n">
        <v>87952.3</v>
      </c>
      <c r="J22" s="96"/>
      <c r="K22" s="83"/>
      <c r="L22" s="67"/>
      <c r="M22" s="81"/>
      <c r="N22" s="67" t="n">
        <f aca="false">H22+J22-L22</f>
        <v>2</v>
      </c>
      <c r="O22" s="81" t="n">
        <f aca="false">I22+K22-M22</f>
        <v>87952.3</v>
      </c>
      <c r="P22" s="97"/>
      <c r="Q22" s="84"/>
      <c r="R22" s="85"/>
      <c r="S22" s="86"/>
      <c r="T22" s="86"/>
      <c r="U22" s="86"/>
      <c r="V22" s="86"/>
      <c r="W22" s="86"/>
      <c r="X22" s="86"/>
      <c r="Y22" s="78"/>
      <c r="Z22" s="78"/>
      <c r="AA22" s="78"/>
      <c r="AB22" s="78"/>
      <c r="AC22" s="88"/>
      <c r="AD22" s="78"/>
      <c r="AE22" s="89"/>
      <c r="AF22" s="90"/>
      <c r="AG22" s="7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</row>
    <row r="23" s="35" customFormat="true" ht="37.15" hidden="false" customHeight="true" outlineLevel="0" collapsed="false">
      <c r="A23" s="65" t="n">
        <v>15</v>
      </c>
      <c r="B23" s="76"/>
      <c r="C23" s="61" t="n">
        <v>11826</v>
      </c>
      <c r="D23" s="94" t="s">
        <v>64</v>
      </c>
      <c r="E23" s="95" t="s">
        <v>65</v>
      </c>
      <c r="F23" s="79" t="n">
        <v>84.7</v>
      </c>
      <c r="G23" s="80" t="s">
        <v>36</v>
      </c>
      <c r="H23" s="67" t="n">
        <v>1</v>
      </c>
      <c r="I23" s="81" t="n">
        <v>155866</v>
      </c>
      <c r="J23" s="96"/>
      <c r="K23" s="83"/>
      <c r="L23" s="67"/>
      <c r="M23" s="81"/>
      <c r="N23" s="67" t="n">
        <f aca="false">H23+J23-L23</f>
        <v>1</v>
      </c>
      <c r="O23" s="81" t="n">
        <f aca="false">I23+K23-M23</f>
        <v>155866</v>
      </c>
      <c r="P23" s="97"/>
      <c r="Q23" s="84"/>
      <c r="R23" s="85"/>
      <c r="S23" s="86"/>
      <c r="T23" s="86"/>
      <c r="U23" s="86"/>
      <c r="V23" s="86"/>
      <c r="W23" s="86"/>
      <c r="X23" s="87"/>
      <c r="Y23" s="78"/>
      <c r="Z23" s="78"/>
      <c r="AA23" s="78"/>
      <c r="AB23" s="78"/>
      <c r="AC23" s="88"/>
      <c r="AD23" s="78"/>
      <c r="AE23" s="89"/>
      <c r="AF23" s="90"/>
      <c r="AG23" s="7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9"/>
      <c r="BR23" s="99"/>
      <c r="CD23" s="99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</row>
    <row r="24" s="35" customFormat="true" ht="22.5" hidden="false" customHeight="false" outlineLevel="0" collapsed="false">
      <c r="A24" s="65" t="n">
        <v>16</v>
      </c>
      <c r="B24" s="76"/>
      <c r="C24" s="72" t="n">
        <v>44675</v>
      </c>
      <c r="D24" s="94" t="s">
        <v>66</v>
      </c>
      <c r="E24" s="95" t="s">
        <v>67</v>
      </c>
      <c r="F24" s="79" t="n">
        <v>12.2</v>
      </c>
      <c r="G24" s="80" t="s">
        <v>36</v>
      </c>
      <c r="H24" s="67" t="n">
        <v>1</v>
      </c>
      <c r="I24" s="81" t="n">
        <v>15372.4</v>
      </c>
      <c r="J24" s="96"/>
      <c r="K24" s="83"/>
      <c r="L24" s="67"/>
      <c r="M24" s="81"/>
      <c r="N24" s="67" t="n">
        <f aca="false">H24+J24-L24</f>
        <v>1</v>
      </c>
      <c r="O24" s="81" t="n">
        <f aca="false">I24+K24-M24</f>
        <v>15372.4</v>
      </c>
      <c r="P24" s="97"/>
      <c r="Q24" s="84"/>
      <c r="R24" s="85"/>
      <c r="S24" s="86"/>
      <c r="T24" s="86"/>
      <c r="U24" s="86"/>
      <c r="V24" s="86"/>
      <c r="W24" s="86"/>
      <c r="X24" s="87"/>
      <c r="Y24" s="78"/>
      <c r="Z24" s="78"/>
      <c r="AA24" s="78"/>
      <c r="AB24" s="78"/>
      <c r="AC24" s="88"/>
      <c r="AD24" s="78"/>
      <c r="AE24" s="89"/>
      <c r="AF24" s="90"/>
      <c r="AG24" s="7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9"/>
      <c r="BR24" s="99"/>
      <c r="CD24" s="99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</row>
    <row r="25" s="35" customFormat="true" ht="33.75" hidden="false" customHeight="false" outlineLevel="0" collapsed="false">
      <c r="A25" s="65" t="n">
        <v>17</v>
      </c>
      <c r="B25" s="76"/>
      <c r="C25" s="61" t="n">
        <v>11981</v>
      </c>
      <c r="D25" s="94" t="s">
        <v>68</v>
      </c>
      <c r="E25" s="95" t="s">
        <v>69</v>
      </c>
      <c r="F25" s="79" t="n">
        <v>99.2</v>
      </c>
      <c r="G25" s="80" t="s">
        <v>36</v>
      </c>
      <c r="H25" s="67" t="n">
        <v>1</v>
      </c>
      <c r="I25" s="81" t="n">
        <v>130786</v>
      </c>
      <c r="J25" s="96"/>
      <c r="K25" s="83"/>
      <c r="L25" s="67"/>
      <c r="M25" s="81"/>
      <c r="N25" s="67" t="n">
        <f aca="false">H25+J25-L25</f>
        <v>1</v>
      </c>
      <c r="O25" s="81" t="n">
        <f aca="false">I25+K25-M25</f>
        <v>130786</v>
      </c>
      <c r="P25" s="97"/>
      <c r="Q25" s="84"/>
      <c r="R25" s="85"/>
      <c r="S25" s="86"/>
      <c r="T25" s="86"/>
      <c r="U25" s="86"/>
      <c r="V25" s="86"/>
      <c r="W25" s="86"/>
      <c r="X25" s="87"/>
      <c r="Y25" s="78"/>
      <c r="Z25" s="78"/>
      <c r="AA25" s="78"/>
      <c r="AB25" s="78"/>
      <c r="AC25" s="88"/>
      <c r="AD25" s="78"/>
      <c r="AE25" s="89"/>
      <c r="AF25" s="90"/>
      <c r="AG25" s="7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9"/>
      <c r="BR25" s="99"/>
      <c r="CD25" s="99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</row>
    <row r="26" s="35" customFormat="true" ht="29.45" hidden="false" customHeight="true" outlineLevel="0" collapsed="false">
      <c r="A26" s="65" t="n">
        <v>18</v>
      </c>
      <c r="B26" s="76"/>
      <c r="C26" s="61" t="n">
        <v>12830</v>
      </c>
      <c r="D26" s="94" t="s">
        <v>70</v>
      </c>
      <c r="E26" s="95" t="s">
        <v>71</v>
      </c>
      <c r="F26" s="79" t="n">
        <v>248.1</v>
      </c>
      <c r="G26" s="80" t="s">
        <v>36</v>
      </c>
      <c r="H26" s="67" t="n">
        <v>1</v>
      </c>
      <c r="I26" s="81" t="n">
        <v>432938.41</v>
      </c>
      <c r="J26" s="96"/>
      <c r="K26" s="83"/>
      <c r="L26" s="67"/>
      <c r="M26" s="81"/>
      <c r="N26" s="67" t="n">
        <f aca="false">H26+J26-L26</f>
        <v>1</v>
      </c>
      <c r="O26" s="81" t="n">
        <f aca="false">I26+K26-M26</f>
        <v>432938.41</v>
      </c>
      <c r="P26" s="97"/>
      <c r="Q26" s="84"/>
      <c r="R26" s="85"/>
      <c r="S26" s="86"/>
      <c r="T26" s="86"/>
      <c r="U26" s="86"/>
      <c r="V26" s="86"/>
      <c r="W26" s="86"/>
      <c r="X26" s="87"/>
      <c r="Y26" s="78"/>
      <c r="Z26" s="78"/>
      <c r="AA26" s="78"/>
      <c r="AB26" s="78"/>
      <c r="AC26" s="88"/>
      <c r="AD26" s="78"/>
      <c r="AE26" s="89"/>
      <c r="AF26" s="90"/>
      <c r="AG26" s="7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9"/>
      <c r="BR26" s="99"/>
      <c r="CD26" s="99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</row>
    <row r="27" s="35" customFormat="true" ht="27.75" hidden="false" customHeight="true" outlineLevel="0" collapsed="false">
      <c r="A27" s="65" t="n">
        <v>19</v>
      </c>
      <c r="B27" s="76"/>
      <c r="C27" s="61" t="n">
        <v>11658</v>
      </c>
      <c r="D27" s="94" t="s">
        <v>72</v>
      </c>
      <c r="E27" s="95" t="s">
        <v>73</v>
      </c>
      <c r="F27" s="79" t="n">
        <v>113.7</v>
      </c>
      <c r="G27" s="80" t="s">
        <v>36</v>
      </c>
      <c r="H27" s="67" t="n">
        <v>1</v>
      </c>
      <c r="I27" s="81" t="n">
        <v>187562</v>
      </c>
      <c r="J27" s="96"/>
      <c r="K27" s="83"/>
      <c r="L27" s="67"/>
      <c r="M27" s="81"/>
      <c r="N27" s="67" t="n">
        <f aca="false">H27+J27-L27</f>
        <v>1</v>
      </c>
      <c r="O27" s="81" t="n">
        <f aca="false">I27+K27-M27</f>
        <v>187562</v>
      </c>
      <c r="P27" s="97"/>
      <c r="Q27" s="84"/>
      <c r="R27" s="85"/>
      <c r="S27" s="86"/>
      <c r="T27" s="86"/>
      <c r="U27" s="86"/>
      <c r="V27" s="86"/>
      <c r="W27" s="86"/>
      <c r="X27" s="87"/>
      <c r="Y27" s="78"/>
      <c r="Z27" s="78"/>
      <c r="AA27" s="78"/>
      <c r="AB27" s="78"/>
      <c r="AC27" s="88"/>
      <c r="AD27" s="78"/>
      <c r="AE27" s="89"/>
      <c r="AF27" s="90"/>
      <c r="AG27" s="7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9"/>
      <c r="BR27" s="99"/>
      <c r="CD27" s="99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</row>
    <row r="28" s="35" customFormat="true" ht="37.9" hidden="false" customHeight="true" outlineLevel="0" collapsed="false">
      <c r="A28" s="65" t="n">
        <v>20</v>
      </c>
      <c r="B28" s="76"/>
      <c r="C28" s="61" t="n">
        <v>12094</v>
      </c>
      <c r="D28" s="94" t="s">
        <v>74</v>
      </c>
      <c r="E28" s="95" t="s">
        <v>75</v>
      </c>
      <c r="F28" s="79" t="n">
        <v>137.6</v>
      </c>
      <c r="G28" s="80" t="s">
        <v>36</v>
      </c>
      <c r="H28" s="67" t="n">
        <v>1</v>
      </c>
      <c r="I28" s="81" t="n">
        <v>760732</v>
      </c>
      <c r="J28" s="96"/>
      <c r="K28" s="83"/>
      <c r="L28" s="67"/>
      <c r="M28" s="81"/>
      <c r="N28" s="67" t="n">
        <f aca="false">H28+J28-L28</f>
        <v>1</v>
      </c>
      <c r="O28" s="81" t="n">
        <f aca="false">I28+K28-M28</f>
        <v>760732</v>
      </c>
      <c r="P28" s="97"/>
      <c r="Q28" s="84"/>
      <c r="R28" s="85"/>
      <c r="S28" s="86"/>
      <c r="T28" s="86"/>
      <c r="U28" s="86"/>
      <c r="V28" s="86"/>
      <c r="W28" s="86"/>
      <c r="X28" s="87"/>
      <c r="Y28" s="78"/>
      <c r="Z28" s="78"/>
      <c r="AA28" s="78"/>
      <c r="AB28" s="78"/>
      <c r="AC28" s="88"/>
      <c r="AD28" s="78"/>
      <c r="AE28" s="89"/>
      <c r="AF28" s="90"/>
      <c r="AG28" s="7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9"/>
      <c r="BR28" s="99"/>
      <c r="CD28" s="99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</row>
    <row r="29" s="35" customFormat="true" ht="33" hidden="false" customHeight="true" outlineLevel="0" collapsed="false">
      <c r="A29" s="65" t="n">
        <v>21</v>
      </c>
      <c r="B29" s="76"/>
      <c r="C29" s="61" t="n">
        <v>28700</v>
      </c>
      <c r="D29" s="94" t="s">
        <v>76</v>
      </c>
      <c r="E29" s="95" t="s">
        <v>77</v>
      </c>
      <c r="F29" s="79" t="n">
        <v>250.6</v>
      </c>
      <c r="G29" s="80" t="s">
        <v>36</v>
      </c>
      <c r="H29" s="67" t="n">
        <v>1</v>
      </c>
      <c r="I29" s="81" t="n">
        <v>1085255.36</v>
      </c>
      <c r="J29" s="96"/>
      <c r="K29" s="83"/>
      <c r="L29" s="67"/>
      <c r="M29" s="81"/>
      <c r="N29" s="67" t="n">
        <f aca="false">H29+J29-L29</f>
        <v>1</v>
      </c>
      <c r="O29" s="81" t="n">
        <f aca="false">I29+K29-M29</f>
        <v>1085255.36</v>
      </c>
      <c r="P29" s="97"/>
      <c r="Q29" s="84"/>
      <c r="R29" s="85"/>
      <c r="S29" s="86"/>
      <c r="T29" s="86"/>
      <c r="U29" s="86"/>
      <c r="V29" s="86"/>
      <c r="W29" s="86"/>
      <c r="X29" s="87"/>
      <c r="Y29" s="78"/>
      <c r="Z29" s="78"/>
      <c r="AA29" s="78"/>
      <c r="AB29" s="78"/>
      <c r="AC29" s="88"/>
      <c r="AD29" s="78"/>
      <c r="AE29" s="89"/>
      <c r="AF29" s="90"/>
      <c r="AG29" s="7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9"/>
      <c r="BR29" s="99"/>
      <c r="CD29" s="99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</row>
    <row r="30" s="35" customFormat="true" ht="45" hidden="false" customHeight="false" outlineLevel="0" collapsed="false">
      <c r="A30" s="65" t="n">
        <v>22</v>
      </c>
      <c r="B30" s="76"/>
      <c r="C30" s="61" t="n">
        <v>14421</v>
      </c>
      <c r="D30" s="94" t="s">
        <v>78</v>
      </c>
      <c r="E30" s="95" t="s">
        <v>79</v>
      </c>
      <c r="F30" s="79" t="n">
        <v>468.3</v>
      </c>
      <c r="G30" s="80" t="s">
        <v>36</v>
      </c>
      <c r="H30" s="67" t="n">
        <v>1</v>
      </c>
      <c r="I30" s="81" t="n">
        <v>2061847</v>
      </c>
      <c r="J30" s="96"/>
      <c r="K30" s="83"/>
      <c r="L30" s="67"/>
      <c r="M30" s="81"/>
      <c r="N30" s="67" t="n">
        <f aca="false">H30+J30-L30</f>
        <v>1</v>
      </c>
      <c r="O30" s="81" t="n">
        <f aca="false">I30+K30-M30</f>
        <v>2061847</v>
      </c>
      <c r="P30" s="97"/>
      <c r="Q30" s="84"/>
      <c r="R30" s="85"/>
      <c r="S30" s="86"/>
      <c r="T30" s="86"/>
      <c r="U30" s="86"/>
      <c r="V30" s="86"/>
      <c r="W30" s="86"/>
      <c r="X30" s="87"/>
      <c r="Y30" s="78"/>
      <c r="Z30" s="78"/>
      <c r="AA30" s="78"/>
      <c r="AB30" s="78"/>
      <c r="AC30" s="88"/>
      <c r="AD30" s="78"/>
      <c r="AE30" s="89"/>
      <c r="AF30" s="90"/>
      <c r="AG30" s="7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9"/>
      <c r="BR30" s="99"/>
      <c r="CD30" s="99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</row>
    <row r="31" s="35" customFormat="true" ht="37.15" hidden="false" customHeight="true" outlineLevel="0" collapsed="false">
      <c r="A31" s="65" t="n">
        <v>23</v>
      </c>
      <c r="B31" s="76"/>
      <c r="C31" s="61" t="n">
        <v>12096</v>
      </c>
      <c r="D31" s="94" t="s">
        <v>80</v>
      </c>
      <c r="E31" s="95" t="s">
        <v>81</v>
      </c>
      <c r="F31" s="79" t="n">
        <v>63.8</v>
      </c>
      <c r="G31" s="80" t="s">
        <v>36</v>
      </c>
      <c r="H31" s="67" t="n">
        <v>1</v>
      </c>
      <c r="I31" s="81" t="n">
        <v>999999</v>
      </c>
      <c r="J31" s="96"/>
      <c r="K31" s="83"/>
      <c r="L31" s="67"/>
      <c r="M31" s="81"/>
      <c r="N31" s="67" t="n">
        <f aca="false">H31+J31-L31</f>
        <v>1</v>
      </c>
      <c r="O31" s="81" t="n">
        <f aca="false">I31+K31-M31</f>
        <v>999999</v>
      </c>
      <c r="P31" s="97"/>
      <c r="Q31" s="84"/>
      <c r="R31" s="85"/>
      <c r="S31" s="86"/>
      <c r="T31" s="86"/>
      <c r="U31" s="86"/>
      <c r="V31" s="86"/>
      <c r="W31" s="86"/>
      <c r="X31" s="87"/>
      <c r="Y31" s="78"/>
      <c r="Z31" s="78"/>
      <c r="AA31" s="78"/>
      <c r="AB31" s="78"/>
      <c r="AC31" s="88"/>
      <c r="AD31" s="78"/>
      <c r="AE31" s="89"/>
      <c r="AF31" s="90"/>
      <c r="AG31" s="7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9"/>
      <c r="BR31" s="99"/>
      <c r="CD31" s="99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</row>
    <row r="32" s="35" customFormat="true" ht="35.45" hidden="false" customHeight="true" outlineLevel="0" collapsed="false">
      <c r="A32" s="65" t="n">
        <v>24</v>
      </c>
      <c r="B32" s="76"/>
      <c r="C32" s="61" t="n">
        <v>27428</v>
      </c>
      <c r="D32" s="94" t="s">
        <v>82</v>
      </c>
      <c r="E32" s="95" t="s">
        <v>83</v>
      </c>
      <c r="F32" s="79" t="n">
        <v>242.5</v>
      </c>
      <c r="G32" s="80" t="s">
        <v>36</v>
      </c>
      <c r="H32" s="67" t="n">
        <v>1</v>
      </c>
      <c r="I32" s="81" t="n">
        <v>387221</v>
      </c>
      <c r="J32" s="96"/>
      <c r="K32" s="83"/>
      <c r="L32" s="67"/>
      <c r="M32" s="81"/>
      <c r="N32" s="67" t="n">
        <f aca="false">H32+J32-L32</f>
        <v>1</v>
      </c>
      <c r="O32" s="81" t="n">
        <f aca="false">I32+K32-M32</f>
        <v>387221</v>
      </c>
      <c r="P32" s="97"/>
      <c r="Q32" s="84"/>
      <c r="R32" s="85"/>
      <c r="S32" s="86"/>
      <c r="T32" s="86"/>
      <c r="U32" s="86"/>
      <c r="V32" s="86"/>
      <c r="W32" s="86"/>
      <c r="X32" s="87"/>
      <c r="Y32" s="78"/>
      <c r="Z32" s="78"/>
      <c r="AA32" s="78"/>
      <c r="AB32" s="78"/>
      <c r="AC32" s="88"/>
      <c r="AD32" s="78"/>
      <c r="AE32" s="89"/>
      <c r="AF32" s="90"/>
      <c r="AG32" s="7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9"/>
      <c r="BR32" s="99"/>
      <c r="CD32" s="99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</row>
    <row r="33" s="35" customFormat="true" ht="75.6" hidden="false" customHeight="true" outlineLevel="0" collapsed="false">
      <c r="A33" s="65" t="n">
        <v>25</v>
      </c>
      <c r="B33" s="76"/>
      <c r="C33" s="61" t="n">
        <v>12206</v>
      </c>
      <c r="D33" s="94" t="s">
        <v>84</v>
      </c>
      <c r="E33" s="95"/>
      <c r="F33" s="79" t="n">
        <v>174.1</v>
      </c>
      <c r="G33" s="80" t="s">
        <v>36</v>
      </c>
      <c r="H33" s="67" t="n">
        <v>1</v>
      </c>
      <c r="I33" s="81" t="n">
        <v>226371</v>
      </c>
      <c r="J33" s="96"/>
      <c r="K33" s="83"/>
      <c r="L33" s="67"/>
      <c r="M33" s="81"/>
      <c r="N33" s="67" t="n">
        <f aca="false">H33+J33-L33</f>
        <v>1</v>
      </c>
      <c r="O33" s="81" t="n">
        <f aca="false">I33+K33-M33</f>
        <v>226371</v>
      </c>
      <c r="P33" s="97"/>
      <c r="Q33" s="84"/>
      <c r="R33" s="85"/>
      <c r="S33" s="86"/>
      <c r="T33" s="86"/>
      <c r="U33" s="86"/>
      <c r="V33" s="86"/>
      <c r="W33" s="86"/>
      <c r="X33" s="87"/>
      <c r="Y33" s="78"/>
      <c r="Z33" s="78"/>
      <c r="AA33" s="78"/>
      <c r="AB33" s="78"/>
      <c r="AC33" s="88"/>
      <c r="AD33" s="78"/>
      <c r="AE33" s="89"/>
      <c r="AF33" s="90"/>
      <c r="AG33" s="7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9"/>
      <c r="BR33" s="99"/>
      <c r="CD33" s="99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</row>
    <row r="34" s="35" customFormat="true" ht="38.45" hidden="false" customHeight="true" outlineLevel="0" collapsed="false">
      <c r="A34" s="65" t="n">
        <v>26</v>
      </c>
      <c r="B34" s="76"/>
      <c r="C34" s="61" t="n">
        <v>17169</v>
      </c>
      <c r="D34" s="94" t="s">
        <v>85</v>
      </c>
      <c r="E34" s="95" t="s">
        <v>86</v>
      </c>
      <c r="F34" s="79" t="n">
        <v>98.8</v>
      </c>
      <c r="G34" s="80" t="s">
        <v>36</v>
      </c>
      <c r="H34" s="67" t="n">
        <v>1</v>
      </c>
      <c r="I34" s="81" t="n">
        <v>9232956.4</v>
      </c>
      <c r="J34" s="96"/>
      <c r="K34" s="83"/>
      <c r="L34" s="67"/>
      <c r="M34" s="81"/>
      <c r="N34" s="67" t="n">
        <f aca="false">H34+J34-L34</f>
        <v>1</v>
      </c>
      <c r="O34" s="81" t="n">
        <f aca="false">I34+K34-M34</f>
        <v>9232956.4</v>
      </c>
      <c r="P34" s="97"/>
      <c r="Q34" s="84"/>
      <c r="R34" s="85"/>
      <c r="S34" s="86"/>
      <c r="T34" s="86"/>
      <c r="U34" s="86"/>
      <c r="V34" s="86"/>
      <c r="W34" s="86"/>
      <c r="X34" s="87"/>
      <c r="Y34" s="78"/>
      <c r="Z34" s="78"/>
      <c r="AA34" s="78"/>
      <c r="AB34" s="78"/>
      <c r="AC34" s="88"/>
      <c r="AD34" s="78"/>
      <c r="AE34" s="89"/>
      <c r="AF34" s="90"/>
      <c r="AG34" s="7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9"/>
      <c r="BR34" s="99"/>
      <c r="CD34" s="99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</row>
    <row r="35" s="35" customFormat="true" ht="33.75" hidden="false" customHeight="false" outlineLevel="0" collapsed="false">
      <c r="A35" s="65" t="n">
        <v>27</v>
      </c>
      <c r="B35" s="76"/>
      <c r="C35" s="61" t="n">
        <v>11543</v>
      </c>
      <c r="D35" s="94" t="s">
        <v>87</v>
      </c>
      <c r="E35" s="95" t="s">
        <v>88</v>
      </c>
      <c r="F35" s="79" t="n">
        <v>284.1</v>
      </c>
      <c r="G35" s="80" t="s">
        <v>36</v>
      </c>
      <c r="H35" s="67" t="n">
        <v>1</v>
      </c>
      <c r="I35" s="81" t="n">
        <v>614743.67</v>
      </c>
      <c r="J35" s="96"/>
      <c r="K35" s="83"/>
      <c r="L35" s="67"/>
      <c r="M35" s="81"/>
      <c r="N35" s="67" t="n">
        <f aca="false">H35+J35-L35</f>
        <v>1</v>
      </c>
      <c r="O35" s="81" t="n">
        <f aca="false">I35+K35-M35</f>
        <v>614743.67</v>
      </c>
      <c r="P35" s="97"/>
      <c r="Q35" s="84"/>
      <c r="R35" s="85"/>
      <c r="S35" s="86"/>
      <c r="T35" s="86"/>
      <c r="U35" s="86"/>
      <c r="V35" s="86"/>
      <c r="W35" s="86"/>
      <c r="X35" s="87"/>
      <c r="Y35" s="78"/>
      <c r="Z35" s="78"/>
      <c r="AA35" s="78"/>
      <c r="AB35" s="78"/>
      <c r="AC35" s="88"/>
      <c r="AD35" s="78"/>
      <c r="AE35" s="89"/>
      <c r="AF35" s="90"/>
      <c r="AG35" s="7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9"/>
      <c r="BR35" s="99"/>
      <c r="CD35" s="99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</row>
    <row r="36" s="35" customFormat="true" ht="33.75" hidden="false" customHeight="false" outlineLevel="0" collapsed="false">
      <c r="A36" s="65" t="n">
        <v>28</v>
      </c>
      <c r="B36" s="76"/>
      <c r="C36" s="61" t="n">
        <v>10861</v>
      </c>
      <c r="D36" s="94" t="s">
        <v>89</v>
      </c>
      <c r="E36" s="95" t="s">
        <v>90</v>
      </c>
      <c r="F36" s="79" t="n">
        <v>172.4</v>
      </c>
      <c r="G36" s="80" t="s">
        <v>36</v>
      </c>
      <c r="H36" s="67" t="n">
        <v>1</v>
      </c>
      <c r="I36" s="81" t="n">
        <v>158527.45</v>
      </c>
      <c r="J36" s="96"/>
      <c r="K36" s="83"/>
      <c r="L36" s="67"/>
      <c r="M36" s="81"/>
      <c r="N36" s="67" t="n">
        <f aca="false">H36+J36-L36</f>
        <v>1</v>
      </c>
      <c r="O36" s="81" t="n">
        <f aca="false">I36+K36-M36</f>
        <v>158527.45</v>
      </c>
      <c r="P36" s="97"/>
      <c r="Q36" s="84"/>
      <c r="R36" s="85"/>
      <c r="S36" s="86"/>
      <c r="T36" s="86"/>
      <c r="U36" s="86"/>
      <c r="V36" s="86"/>
      <c r="W36" s="86"/>
      <c r="X36" s="87"/>
      <c r="Y36" s="78"/>
      <c r="Z36" s="78"/>
      <c r="AA36" s="78"/>
      <c r="AB36" s="78"/>
      <c r="AC36" s="88"/>
      <c r="AD36" s="78"/>
      <c r="AE36" s="89"/>
      <c r="AF36" s="90"/>
      <c r="AG36" s="7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9"/>
      <c r="BR36" s="99"/>
      <c r="CD36" s="99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</row>
    <row r="37" s="35" customFormat="true" ht="24" hidden="false" customHeight="true" outlineLevel="0" collapsed="false">
      <c r="A37" s="65" t="n">
        <v>29</v>
      </c>
      <c r="B37" s="76"/>
      <c r="C37" s="61" t="n">
        <v>9543</v>
      </c>
      <c r="D37" s="94" t="s">
        <v>91</v>
      </c>
      <c r="E37" s="95"/>
      <c r="F37" s="79" t="n">
        <v>588.1</v>
      </c>
      <c r="G37" s="80" t="s">
        <v>36</v>
      </c>
      <c r="H37" s="67" t="n">
        <v>2</v>
      </c>
      <c r="I37" s="81" t="n">
        <v>1697408.67</v>
      </c>
      <c r="J37" s="96"/>
      <c r="K37" s="83"/>
      <c r="L37" s="67"/>
      <c r="M37" s="81"/>
      <c r="N37" s="67" t="n">
        <f aca="false">H37+J37-L37</f>
        <v>2</v>
      </c>
      <c r="O37" s="81" t="n">
        <f aca="false">I37+K37-M37</f>
        <v>1697408.67</v>
      </c>
      <c r="P37" s="97"/>
      <c r="Q37" s="84"/>
      <c r="R37" s="85"/>
      <c r="S37" s="86"/>
      <c r="T37" s="86"/>
      <c r="U37" s="86"/>
      <c r="V37" s="86"/>
      <c r="W37" s="86"/>
      <c r="X37" s="87"/>
      <c r="Y37" s="78"/>
      <c r="Z37" s="78"/>
      <c r="AA37" s="78"/>
      <c r="AB37" s="78"/>
      <c r="AC37" s="88"/>
      <c r="AD37" s="78"/>
      <c r="AE37" s="89"/>
      <c r="AF37" s="90"/>
      <c r="AG37" s="7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9"/>
      <c r="BR37" s="99"/>
      <c r="CD37" s="99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</row>
    <row r="38" s="35" customFormat="true" ht="50.45" hidden="false" customHeight="true" outlineLevel="0" collapsed="false">
      <c r="A38" s="65" t="n">
        <v>30</v>
      </c>
      <c r="B38" s="76"/>
      <c r="C38" s="61" t="n">
        <v>21345</v>
      </c>
      <c r="D38" s="94" t="s">
        <v>92</v>
      </c>
      <c r="E38" s="95"/>
      <c r="F38" s="79" t="n">
        <v>882.8</v>
      </c>
      <c r="G38" s="80" t="s">
        <v>36</v>
      </c>
      <c r="H38" s="67" t="n">
        <v>1</v>
      </c>
      <c r="I38" s="81" t="n">
        <v>2020242.89</v>
      </c>
      <c r="J38" s="96"/>
      <c r="K38" s="83"/>
      <c r="L38" s="67"/>
      <c r="M38" s="81"/>
      <c r="N38" s="67" t="n">
        <f aca="false">H38+J38-L38</f>
        <v>1</v>
      </c>
      <c r="O38" s="81" t="n">
        <f aca="false">I38+K38-M38</f>
        <v>2020242.89</v>
      </c>
      <c r="P38" s="97"/>
      <c r="Q38" s="84"/>
      <c r="R38" s="85"/>
      <c r="S38" s="86"/>
      <c r="T38" s="86"/>
      <c r="U38" s="86"/>
      <c r="V38" s="86"/>
      <c r="W38" s="86"/>
      <c r="X38" s="87"/>
      <c r="Y38" s="78"/>
      <c r="Z38" s="78"/>
      <c r="AA38" s="78"/>
      <c r="AB38" s="78"/>
      <c r="AC38" s="88"/>
      <c r="AD38" s="78"/>
      <c r="AE38" s="89"/>
      <c r="AF38" s="90"/>
      <c r="AG38" s="7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9"/>
      <c r="BR38" s="99"/>
      <c r="CD38" s="99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</row>
    <row r="39" s="35" customFormat="true" ht="22.15" hidden="false" customHeight="true" outlineLevel="0" collapsed="false">
      <c r="A39" s="65" t="n">
        <v>31</v>
      </c>
      <c r="B39" s="76"/>
      <c r="C39" s="61" t="n">
        <v>19470</v>
      </c>
      <c r="D39" s="94" t="s">
        <v>93</v>
      </c>
      <c r="E39" s="95" t="s">
        <v>94</v>
      </c>
      <c r="F39" s="79" t="n">
        <v>119.2</v>
      </c>
      <c r="G39" s="80" t="s">
        <v>36</v>
      </c>
      <c r="H39" s="67" t="n">
        <v>1</v>
      </c>
      <c r="I39" s="81" t="n">
        <v>842160.1</v>
      </c>
      <c r="J39" s="96"/>
      <c r="K39" s="83"/>
      <c r="L39" s="67"/>
      <c r="M39" s="81"/>
      <c r="N39" s="67" t="n">
        <f aca="false">H39+J39-L39</f>
        <v>1</v>
      </c>
      <c r="O39" s="81" t="n">
        <f aca="false">I39+K39-M39</f>
        <v>842160.1</v>
      </c>
      <c r="P39" s="97"/>
      <c r="Q39" s="84"/>
      <c r="R39" s="85"/>
      <c r="S39" s="86"/>
      <c r="T39" s="86"/>
      <c r="U39" s="86"/>
      <c r="V39" s="86"/>
      <c r="W39" s="86"/>
      <c r="X39" s="87"/>
      <c r="Y39" s="78"/>
      <c r="Z39" s="78"/>
      <c r="AA39" s="78"/>
      <c r="AB39" s="78"/>
      <c r="AC39" s="88"/>
      <c r="AD39" s="78"/>
      <c r="AE39" s="89"/>
      <c r="AF39" s="90"/>
      <c r="AG39" s="7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9"/>
      <c r="BR39" s="99"/>
      <c r="CD39" s="99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</row>
    <row r="40" s="35" customFormat="true" ht="22.5" hidden="false" customHeight="false" outlineLevel="0" collapsed="false">
      <c r="A40" s="65" t="n">
        <v>32</v>
      </c>
      <c r="B40" s="76"/>
      <c r="C40" s="61" t="n">
        <v>2213</v>
      </c>
      <c r="D40" s="94" t="s">
        <v>95</v>
      </c>
      <c r="E40" s="95"/>
      <c r="F40" s="79" t="n">
        <v>206.1</v>
      </c>
      <c r="G40" s="80" t="s">
        <v>36</v>
      </c>
      <c r="H40" s="67" t="n">
        <v>1</v>
      </c>
      <c r="I40" s="81" t="n">
        <v>211512.55</v>
      </c>
      <c r="J40" s="96"/>
      <c r="K40" s="83"/>
      <c r="L40" s="67"/>
      <c r="M40" s="81"/>
      <c r="N40" s="67" t="n">
        <f aca="false">H40+J40-L40</f>
        <v>1</v>
      </c>
      <c r="O40" s="81" t="n">
        <f aca="false">I40+K40-M40</f>
        <v>211512.55</v>
      </c>
      <c r="P40" s="97"/>
      <c r="Q40" s="84"/>
      <c r="R40" s="85"/>
      <c r="S40" s="86"/>
      <c r="T40" s="86"/>
      <c r="U40" s="86"/>
      <c r="V40" s="86"/>
      <c r="W40" s="86"/>
      <c r="X40" s="87"/>
      <c r="Y40" s="78"/>
      <c r="Z40" s="78"/>
      <c r="AA40" s="78"/>
      <c r="AB40" s="78"/>
      <c r="AC40" s="88"/>
      <c r="AD40" s="78"/>
      <c r="AE40" s="89"/>
      <c r="AF40" s="90"/>
      <c r="AG40" s="7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9"/>
      <c r="BR40" s="99"/>
      <c r="CD40" s="99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</row>
    <row r="41" s="35" customFormat="true" ht="38.45" hidden="false" customHeight="true" outlineLevel="0" collapsed="false">
      <c r="A41" s="65" t="n">
        <v>33</v>
      </c>
      <c r="B41" s="76"/>
      <c r="C41" s="61" t="n">
        <v>44769</v>
      </c>
      <c r="D41" s="94" t="s">
        <v>96</v>
      </c>
      <c r="E41" s="95" t="s">
        <v>97</v>
      </c>
      <c r="F41" s="79" t="n">
        <v>212.1</v>
      </c>
      <c r="G41" s="80" t="s">
        <v>36</v>
      </c>
      <c r="H41" s="67" t="n">
        <v>1</v>
      </c>
      <c r="I41" s="81" t="n">
        <v>2550460.08</v>
      </c>
      <c r="J41" s="96"/>
      <c r="K41" s="83"/>
      <c r="L41" s="67"/>
      <c r="M41" s="81"/>
      <c r="N41" s="67" t="n">
        <f aca="false">H41+J41-L41</f>
        <v>1</v>
      </c>
      <c r="O41" s="81" t="n">
        <f aca="false">I41+K41-M41</f>
        <v>2550460.08</v>
      </c>
      <c r="P41" s="97"/>
      <c r="Q41" s="84"/>
      <c r="R41" s="85"/>
      <c r="S41" s="86"/>
      <c r="T41" s="86"/>
      <c r="U41" s="86"/>
      <c r="V41" s="86"/>
      <c r="W41" s="86"/>
      <c r="X41" s="87"/>
      <c r="Y41" s="78"/>
      <c r="Z41" s="78"/>
      <c r="AA41" s="78"/>
      <c r="AB41" s="78"/>
      <c r="AC41" s="88"/>
      <c r="AD41" s="78"/>
      <c r="AE41" s="89"/>
      <c r="AF41" s="90"/>
      <c r="AG41" s="7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9"/>
      <c r="BR41" s="99"/>
      <c r="CD41" s="99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</row>
    <row r="42" s="35" customFormat="true" ht="39.6" hidden="false" customHeight="true" outlineLevel="0" collapsed="false">
      <c r="A42" s="65" t="n">
        <v>34</v>
      </c>
      <c r="B42" s="76"/>
      <c r="C42" s="61" t="n">
        <v>44771</v>
      </c>
      <c r="D42" s="94" t="s">
        <v>98</v>
      </c>
      <c r="E42" s="95" t="s">
        <v>99</v>
      </c>
      <c r="F42" s="79" t="n">
        <v>28</v>
      </c>
      <c r="G42" s="80" t="s">
        <v>36</v>
      </c>
      <c r="H42" s="67" t="n">
        <v>1</v>
      </c>
      <c r="I42" s="81" t="n">
        <v>336694.4</v>
      </c>
      <c r="J42" s="96"/>
      <c r="K42" s="83"/>
      <c r="L42" s="67"/>
      <c r="M42" s="81"/>
      <c r="N42" s="67" t="n">
        <f aca="false">H42+J42-L42</f>
        <v>1</v>
      </c>
      <c r="O42" s="81" t="n">
        <f aca="false">I42+K42-M42</f>
        <v>336694.4</v>
      </c>
      <c r="P42" s="97"/>
      <c r="Q42" s="84"/>
      <c r="R42" s="85"/>
      <c r="S42" s="86"/>
      <c r="T42" s="86"/>
      <c r="U42" s="86"/>
      <c r="V42" s="86"/>
      <c r="W42" s="86"/>
      <c r="X42" s="87"/>
      <c r="Y42" s="78"/>
      <c r="Z42" s="78"/>
      <c r="AA42" s="78"/>
      <c r="AB42" s="78"/>
      <c r="AC42" s="88"/>
      <c r="AD42" s="78"/>
      <c r="AE42" s="89"/>
      <c r="AF42" s="90"/>
      <c r="AG42" s="7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9"/>
      <c r="BR42" s="99"/>
      <c r="CD42" s="99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</row>
    <row r="43" s="35" customFormat="true" ht="22.5" hidden="false" customHeight="false" outlineLevel="0" collapsed="false">
      <c r="A43" s="65" t="n">
        <v>35</v>
      </c>
      <c r="B43" s="76"/>
      <c r="C43" s="61" t="n">
        <v>25961</v>
      </c>
      <c r="D43" s="94" t="s">
        <v>100</v>
      </c>
      <c r="E43" s="95" t="s">
        <v>101</v>
      </c>
      <c r="F43" s="79" t="n">
        <v>539.3</v>
      </c>
      <c r="G43" s="80" t="s">
        <v>36</v>
      </c>
      <c r="H43" s="67" t="n">
        <v>1</v>
      </c>
      <c r="I43" s="81" t="n">
        <v>13891957.66</v>
      </c>
      <c r="J43" s="96"/>
      <c r="K43" s="83"/>
      <c r="L43" s="67"/>
      <c r="M43" s="81"/>
      <c r="N43" s="67" t="n">
        <f aca="false">H43+J43-L43</f>
        <v>1</v>
      </c>
      <c r="O43" s="81" t="n">
        <f aca="false">I43+K43-M43</f>
        <v>13891957.66</v>
      </c>
      <c r="P43" s="97"/>
      <c r="Q43" s="84"/>
      <c r="R43" s="85"/>
      <c r="S43" s="86"/>
      <c r="T43" s="86"/>
      <c r="U43" s="86"/>
      <c r="V43" s="86"/>
      <c r="W43" s="86"/>
      <c r="X43" s="87"/>
      <c r="Y43" s="78"/>
      <c r="Z43" s="78"/>
      <c r="AA43" s="78"/>
      <c r="AB43" s="78"/>
      <c r="AC43" s="88"/>
      <c r="AD43" s="78"/>
      <c r="AE43" s="89"/>
      <c r="AF43" s="90"/>
      <c r="AG43" s="7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9"/>
      <c r="BR43" s="99"/>
      <c r="CD43" s="99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</row>
    <row r="44" s="35" customFormat="true" ht="33.75" hidden="false" customHeight="false" outlineLevel="0" collapsed="false">
      <c r="A44" s="65" t="n">
        <v>36</v>
      </c>
      <c r="B44" s="76"/>
      <c r="C44" s="61" t="n">
        <v>25846</v>
      </c>
      <c r="D44" s="94" t="s">
        <v>102</v>
      </c>
      <c r="E44" s="95" t="s">
        <v>103</v>
      </c>
      <c r="F44" s="79" t="n">
        <v>148</v>
      </c>
      <c r="G44" s="80" t="s">
        <v>36</v>
      </c>
      <c r="H44" s="67" t="n">
        <v>1</v>
      </c>
      <c r="I44" s="81" t="n">
        <v>87378</v>
      </c>
      <c r="J44" s="96"/>
      <c r="K44" s="83"/>
      <c r="L44" s="67"/>
      <c r="M44" s="81"/>
      <c r="N44" s="67" t="n">
        <f aca="false">H44+J44-L44</f>
        <v>1</v>
      </c>
      <c r="O44" s="81" t="n">
        <f aca="false">I44+K44-M44</f>
        <v>87378</v>
      </c>
      <c r="P44" s="97"/>
      <c r="Q44" s="84"/>
      <c r="R44" s="85"/>
      <c r="S44" s="86"/>
      <c r="T44" s="86"/>
      <c r="U44" s="86"/>
      <c r="V44" s="86"/>
      <c r="W44" s="86"/>
      <c r="X44" s="87"/>
      <c r="Y44" s="78"/>
      <c r="Z44" s="78"/>
      <c r="AA44" s="78"/>
      <c r="AB44" s="78"/>
      <c r="AC44" s="88"/>
      <c r="AD44" s="78"/>
      <c r="AE44" s="89"/>
      <c r="AF44" s="90"/>
      <c r="AG44" s="7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9"/>
      <c r="BR44" s="99"/>
      <c r="CD44" s="99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</row>
    <row r="45" s="35" customFormat="true" ht="22.5" hidden="false" customHeight="false" outlineLevel="0" collapsed="false">
      <c r="A45" s="65" t="n">
        <v>37</v>
      </c>
      <c r="B45" s="76"/>
      <c r="C45" s="61" t="n">
        <v>11614</v>
      </c>
      <c r="D45" s="94" t="s">
        <v>104</v>
      </c>
      <c r="E45" s="95" t="s">
        <v>105</v>
      </c>
      <c r="F45" s="79" t="n">
        <v>74.8</v>
      </c>
      <c r="G45" s="80" t="s">
        <v>36</v>
      </c>
      <c r="H45" s="67" t="n">
        <v>1</v>
      </c>
      <c r="I45" s="81" t="n">
        <v>64256.77</v>
      </c>
      <c r="J45" s="96"/>
      <c r="K45" s="83"/>
      <c r="L45" s="67"/>
      <c r="M45" s="81"/>
      <c r="N45" s="67" t="n">
        <f aca="false">H45+J45-L45</f>
        <v>1</v>
      </c>
      <c r="O45" s="81" t="n">
        <f aca="false">I45+K45-M45</f>
        <v>64256.77</v>
      </c>
      <c r="P45" s="97"/>
      <c r="Q45" s="84"/>
      <c r="R45" s="85"/>
      <c r="S45" s="86"/>
      <c r="T45" s="86"/>
      <c r="U45" s="86"/>
      <c r="V45" s="86"/>
      <c r="W45" s="86"/>
      <c r="X45" s="87"/>
      <c r="Y45" s="78"/>
      <c r="Z45" s="78"/>
      <c r="AA45" s="78"/>
      <c r="AB45" s="78"/>
      <c r="AC45" s="88"/>
      <c r="AD45" s="78"/>
      <c r="AE45" s="89"/>
      <c r="AF45" s="90"/>
      <c r="AG45" s="7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9"/>
      <c r="BR45" s="99"/>
      <c r="CD45" s="99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</row>
    <row r="46" s="35" customFormat="true" ht="33.75" hidden="false" customHeight="false" outlineLevel="0" collapsed="false">
      <c r="A46" s="65" t="n">
        <v>38</v>
      </c>
      <c r="B46" s="76"/>
      <c r="C46" s="61" t="n">
        <v>3409</v>
      </c>
      <c r="D46" s="94" t="s">
        <v>106</v>
      </c>
      <c r="E46" s="95" t="s">
        <v>107</v>
      </c>
      <c r="F46" s="79" t="n">
        <v>74.9</v>
      </c>
      <c r="G46" s="80" t="s">
        <v>36</v>
      </c>
      <c r="H46" s="67" t="n">
        <v>1</v>
      </c>
      <c r="I46" s="81" t="n">
        <v>395863.2</v>
      </c>
      <c r="J46" s="96"/>
      <c r="K46" s="83"/>
      <c r="L46" s="67"/>
      <c r="M46" s="81"/>
      <c r="N46" s="67" t="n">
        <f aca="false">H46+J46-L46</f>
        <v>1</v>
      </c>
      <c r="O46" s="81" t="n">
        <f aca="false">I46+K46-M46</f>
        <v>395863.2</v>
      </c>
      <c r="P46" s="97"/>
      <c r="Q46" s="84"/>
      <c r="R46" s="85"/>
      <c r="S46" s="86"/>
      <c r="T46" s="86"/>
      <c r="U46" s="86"/>
      <c r="V46" s="86"/>
      <c r="W46" s="86"/>
      <c r="X46" s="87"/>
      <c r="Y46" s="78"/>
      <c r="Z46" s="78"/>
      <c r="AA46" s="78"/>
      <c r="AB46" s="78"/>
      <c r="AC46" s="88"/>
      <c r="AD46" s="78"/>
      <c r="AE46" s="89"/>
      <c r="AF46" s="90"/>
      <c r="AG46" s="7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9"/>
      <c r="BR46" s="99"/>
      <c r="CD46" s="99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</row>
    <row r="47" s="35" customFormat="true" ht="24.75" hidden="false" customHeight="true" outlineLevel="0" collapsed="false">
      <c r="A47" s="65" t="n">
        <v>39</v>
      </c>
      <c r="B47" s="76"/>
      <c r="C47" s="61" t="n">
        <v>10943</v>
      </c>
      <c r="D47" s="94" t="s">
        <v>108</v>
      </c>
      <c r="E47" s="95" t="s">
        <v>109</v>
      </c>
      <c r="F47" s="79" t="n">
        <v>67.4</v>
      </c>
      <c r="G47" s="80" t="s">
        <v>36</v>
      </c>
      <c r="H47" s="67" t="n">
        <v>1</v>
      </c>
      <c r="I47" s="81" t="n">
        <v>160208.23</v>
      </c>
      <c r="J47" s="96"/>
      <c r="K47" s="83"/>
      <c r="L47" s="67"/>
      <c r="M47" s="81"/>
      <c r="N47" s="67" t="n">
        <f aca="false">H47+J47-L47</f>
        <v>1</v>
      </c>
      <c r="O47" s="81" t="n">
        <f aca="false">I47+K47-M47</f>
        <v>160208.23</v>
      </c>
      <c r="P47" s="100"/>
      <c r="Q47" s="84"/>
      <c r="R47" s="101"/>
      <c r="S47" s="87"/>
      <c r="T47" s="87"/>
      <c r="U47" s="87"/>
      <c r="V47" s="87"/>
      <c r="W47" s="87"/>
      <c r="X47" s="87"/>
      <c r="Y47" s="78"/>
      <c r="Z47" s="78"/>
      <c r="AA47" s="78"/>
      <c r="AB47" s="78"/>
      <c r="AC47" s="88"/>
      <c r="AD47" s="78"/>
      <c r="AE47" s="89"/>
      <c r="AF47" s="90"/>
      <c r="AG47" s="7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9"/>
      <c r="BR47" s="99"/>
      <c r="CD47" s="99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</row>
    <row r="48" s="35" customFormat="true" ht="34.5" hidden="false" customHeight="true" outlineLevel="0" collapsed="false">
      <c r="A48" s="65" t="n">
        <v>40</v>
      </c>
      <c r="B48" s="76"/>
      <c r="C48" s="61" t="n">
        <v>28597</v>
      </c>
      <c r="D48" s="94" t="s">
        <v>110</v>
      </c>
      <c r="E48" s="95" t="s">
        <v>111</v>
      </c>
      <c r="F48" s="79" t="n">
        <v>177.4</v>
      </c>
      <c r="G48" s="80" t="s">
        <v>36</v>
      </c>
      <c r="H48" s="67" t="n">
        <v>1</v>
      </c>
      <c r="I48" s="81" t="n">
        <v>294798</v>
      </c>
      <c r="J48" s="96"/>
      <c r="K48" s="83"/>
      <c r="L48" s="67"/>
      <c r="M48" s="81"/>
      <c r="N48" s="67" t="n">
        <f aca="false">H48+J48-L48</f>
        <v>1</v>
      </c>
      <c r="O48" s="81" t="n">
        <f aca="false">I48+K48-M48</f>
        <v>294798</v>
      </c>
      <c r="P48" s="100"/>
      <c r="Q48" s="84"/>
      <c r="R48" s="101"/>
      <c r="S48" s="87"/>
      <c r="T48" s="87"/>
      <c r="U48" s="87"/>
      <c r="V48" s="87"/>
      <c r="W48" s="87"/>
      <c r="X48" s="87"/>
      <c r="Y48" s="78"/>
      <c r="Z48" s="78"/>
      <c r="AA48" s="78"/>
      <c r="AB48" s="78"/>
      <c r="AC48" s="88"/>
      <c r="AD48" s="78"/>
      <c r="AE48" s="89"/>
      <c r="AF48" s="90"/>
      <c r="AG48" s="7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9"/>
      <c r="BR48" s="99"/>
      <c r="CD48" s="99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</row>
    <row r="49" s="35" customFormat="true" ht="78.75" hidden="false" customHeight="false" outlineLevel="0" collapsed="false">
      <c r="A49" s="65" t="n">
        <v>41</v>
      </c>
      <c r="B49" s="76"/>
      <c r="C49" s="72" t="n">
        <v>4759</v>
      </c>
      <c r="D49" s="94" t="s">
        <v>112</v>
      </c>
      <c r="E49" s="95"/>
      <c r="F49" s="79" t="n">
        <v>373.7</v>
      </c>
      <c r="G49" s="80" t="s">
        <v>36</v>
      </c>
      <c r="H49" s="67" t="n">
        <v>1</v>
      </c>
      <c r="I49" s="81" t="n">
        <v>12709650.86</v>
      </c>
      <c r="J49" s="96"/>
      <c r="K49" s="83"/>
      <c r="L49" s="67"/>
      <c r="M49" s="81"/>
      <c r="N49" s="67" t="n">
        <f aca="false">H49+J49-L49</f>
        <v>1</v>
      </c>
      <c r="O49" s="81" t="n">
        <f aca="false">I49+K49-M49</f>
        <v>12709650.86</v>
      </c>
      <c r="P49" s="100"/>
      <c r="Q49" s="84"/>
      <c r="R49" s="101"/>
      <c r="S49" s="87"/>
      <c r="T49" s="87"/>
      <c r="U49" s="87"/>
      <c r="V49" s="87"/>
      <c r="W49" s="87"/>
      <c r="X49" s="87"/>
      <c r="Y49" s="78"/>
      <c r="Z49" s="78"/>
      <c r="AA49" s="78"/>
      <c r="AB49" s="78"/>
      <c r="AC49" s="88"/>
      <c r="AD49" s="78"/>
      <c r="AE49" s="89"/>
      <c r="AF49" s="90"/>
      <c r="AG49" s="7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9"/>
      <c r="BR49" s="99"/>
      <c r="CD49" s="99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</row>
    <row r="50" s="35" customFormat="true" ht="22.5" hidden="false" customHeight="false" outlineLevel="0" collapsed="false">
      <c r="A50" s="65" t="n">
        <v>42</v>
      </c>
      <c r="B50" s="76"/>
      <c r="C50" s="72" t="n">
        <v>10899</v>
      </c>
      <c r="D50" s="94" t="s">
        <v>113</v>
      </c>
      <c r="E50" s="95" t="s">
        <v>114</v>
      </c>
      <c r="F50" s="102" t="n">
        <v>88.3</v>
      </c>
      <c r="G50" s="80" t="s">
        <v>36</v>
      </c>
      <c r="H50" s="67" t="n">
        <v>1</v>
      </c>
      <c r="I50" s="81" t="n">
        <v>489801.86</v>
      </c>
      <c r="J50" s="96"/>
      <c r="K50" s="83"/>
      <c r="L50" s="67"/>
      <c r="M50" s="81"/>
      <c r="N50" s="67" t="n">
        <f aca="false">H50+J50-L50</f>
        <v>1</v>
      </c>
      <c r="O50" s="81" t="n">
        <f aca="false">I50+K50-M50</f>
        <v>489801.86</v>
      </c>
      <c r="P50" s="100"/>
      <c r="Q50" s="84"/>
      <c r="R50" s="85"/>
      <c r="S50" s="86"/>
      <c r="T50" s="86"/>
      <c r="U50" s="86"/>
      <c r="V50" s="86"/>
      <c r="W50" s="86"/>
      <c r="X50" s="87"/>
      <c r="Y50" s="78"/>
      <c r="Z50" s="78"/>
      <c r="AA50" s="78"/>
      <c r="AB50" s="78"/>
      <c r="AC50" s="88"/>
      <c r="AD50" s="78"/>
      <c r="AE50" s="89"/>
      <c r="AF50" s="90"/>
      <c r="AG50" s="7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9"/>
      <c r="BR50" s="99"/>
      <c r="CD50" s="99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</row>
    <row r="51" s="35" customFormat="true" ht="12.75" hidden="false" customHeight="false" outlineLevel="0" collapsed="false">
      <c r="A51" s="65" t="n">
        <v>43</v>
      </c>
      <c r="B51" s="76"/>
      <c r="C51" s="72" t="n">
        <v>3429</v>
      </c>
      <c r="D51" s="94" t="s">
        <v>115</v>
      </c>
      <c r="E51" s="95"/>
      <c r="F51" s="79"/>
      <c r="G51" s="80" t="s">
        <v>36</v>
      </c>
      <c r="H51" s="67" t="n">
        <v>1</v>
      </c>
      <c r="I51" s="81" t="n">
        <v>171636.29</v>
      </c>
      <c r="J51" s="96"/>
      <c r="K51" s="83"/>
      <c r="L51" s="67"/>
      <c r="M51" s="81"/>
      <c r="N51" s="67" t="n">
        <f aca="false">H51+J51-L51</f>
        <v>1</v>
      </c>
      <c r="O51" s="81" t="n">
        <f aca="false">I51+K51-M51</f>
        <v>171636.29</v>
      </c>
      <c r="P51" s="97"/>
      <c r="Q51" s="84"/>
      <c r="R51" s="85"/>
      <c r="S51" s="86"/>
      <c r="T51" s="86"/>
      <c r="U51" s="86"/>
      <c r="V51" s="86"/>
      <c r="W51" s="86"/>
      <c r="X51" s="87"/>
      <c r="Y51" s="86"/>
      <c r="Z51" s="86"/>
      <c r="AA51" s="86"/>
      <c r="AB51" s="86"/>
      <c r="AC51" s="82"/>
      <c r="AD51" s="86"/>
      <c r="AE51" s="103"/>
      <c r="AF51" s="104"/>
      <c r="AG51" s="86"/>
      <c r="BG51" s="99"/>
      <c r="BR51" s="99"/>
      <c r="CD51" s="99"/>
    </row>
    <row r="52" s="35" customFormat="true" ht="33.75" hidden="false" customHeight="false" outlineLevel="0" collapsed="false">
      <c r="A52" s="65" t="n">
        <v>44</v>
      </c>
      <c r="B52" s="76"/>
      <c r="C52" s="72" t="n">
        <v>11896</v>
      </c>
      <c r="D52" s="94" t="s">
        <v>116</v>
      </c>
      <c r="E52" s="95" t="s">
        <v>117</v>
      </c>
      <c r="F52" s="79" t="n">
        <v>602.6</v>
      </c>
      <c r="G52" s="80" t="s">
        <v>36</v>
      </c>
      <c r="H52" s="67" t="n">
        <v>1</v>
      </c>
      <c r="I52" s="81" t="n">
        <v>53000</v>
      </c>
      <c r="J52" s="96"/>
      <c r="K52" s="83"/>
      <c r="L52" s="67"/>
      <c r="M52" s="81"/>
      <c r="N52" s="67" t="n">
        <f aca="false">H52+J52-L52</f>
        <v>1</v>
      </c>
      <c r="O52" s="81" t="n">
        <f aca="false">I52+K52-M52</f>
        <v>53000</v>
      </c>
      <c r="P52" s="97"/>
      <c r="Q52" s="84"/>
      <c r="R52" s="85"/>
      <c r="S52" s="86"/>
      <c r="T52" s="86"/>
      <c r="U52" s="86"/>
      <c r="V52" s="86"/>
      <c r="W52" s="86"/>
      <c r="X52" s="87"/>
      <c r="Y52" s="86"/>
      <c r="Z52" s="86"/>
      <c r="AA52" s="86"/>
      <c r="AB52" s="86"/>
      <c r="AC52" s="82"/>
      <c r="AD52" s="86"/>
      <c r="AE52" s="103"/>
      <c r="AF52" s="104"/>
      <c r="AG52" s="86"/>
      <c r="BG52" s="99"/>
      <c r="BR52" s="99"/>
      <c r="CD52" s="99"/>
    </row>
    <row r="53" s="35" customFormat="true" ht="22.5" hidden="false" customHeight="false" outlineLevel="0" collapsed="false">
      <c r="A53" s="65" t="n">
        <v>45</v>
      </c>
      <c r="B53" s="76"/>
      <c r="C53" s="72" t="n">
        <v>38279</v>
      </c>
      <c r="D53" s="94" t="s">
        <v>118</v>
      </c>
      <c r="E53" s="95" t="s">
        <v>119</v>
      </c>
      <c r="F53" s="79" t="n">
        <v>100.1</v>
      </c>
      <c r="G53" s="80" t="s">
        <v>36</v>
      </c>
      <c r="H53" s="67" t="n">
        <v>1</v>
      </c>
      <c r="I53" s="81" t="n">
        <v>615683.26</v>
      </c>
      <c r="J53" s="96"/>
      <c r="K53" s="83"/>
      <c r="L53" s="67"/>
      <c r="M53" s="81"/>
      <c r="N53" s="67" t="n">
        <f aca="false">H53+J53-L53</f>
        <v>1</v>
      </c>
      <c r="O53" s="81" t="n">
        <f aca="false">I53+K53-M53</f>
        <v>615683.26</v>
      </c>
      <c r="P53" s="97"/>
      <c r="Q53" s="84"/>
      <c r="R53" s="85"/>
      <c r="S53" s="86"/>
      <c r="T53" s="86"/>
      <c r="U53" s="86"/>
      <c r="V53" s="86"/>
      <c r="W53" s="86"/>
      <c r="X53" s="87"/>
      <c r="Y53" s="86"/>
      <c r="Z53" s="86"/>
      <c r="AA53" s="86"/>
      <c r="AB53" s="86"/>
      <c r="AC53" s="82"/>
      <c r="AD53" s="86"/>
      <c r="AE53" s="103"/>
      <c r="AF53" s="104"/>
      <c r="AG53" s="86"/>
      <c r="BG53" s="99"/>
      <c r="BR53" s="99"/>
      <c r="CD53" s="99"/>
    </row>
    <row r="54" s="35" customFormat="true" ht="22.5" hidden="false" customHeight="false" outlineLevel="0" collapsed="false">
      <c r="A54" s="65" t="n">
        <v>46</v>
      </c>
      <c r="B54" s="76"/>
      <c r="C54" s="72" t="n">
        <v>12858</v>
      </c>
      <c r="D54" s="94" t="s">
        <v>120</v>
      </c>
      <c r="E54" s="95" t="s">
        <v>121</v>
      </c>
      <c r="F54" s="79" t="n">
        <v>188.2</v>
      </c>
      <c r="G54" s="80" t="s">
        <v>36</v>
      </c>
      <c r="H54" s="67" t="n">
        <v>1</v>
      </c>
      <c r="I54" s="81" t="n">
        <v>1040139.94</v>
      </c>
      <c r="J54" s="96"/>
      <c r="K54" s="83"/>
      <c r="L54" s="67"/>
      <c r="M54" s="81"/>
      <c r="N54" s="67" t="n">
        <f aca="false">H54+J54-L54</f>
        <v>1</v>
      </c>
      <c r="O54" s="81" t="n">
        <f aca="false">I54+K54-M54</f>
        <v>1040139.94</v>
      </c>
      <c r="P54" s="97"/>
      <c r="Q54" s="84"/>
      <c r="R54" s="85"/>
      <c r="S54" s="86"/>
      <c r="T54" s="86"/>
      <c r="U54" s="86"/>
      <c r="V54" s="86"/>
      <c r="W54" s="86"/>
      <c r="X54" s="87"/>
      <c r="Y54" s="86"/>
      <c r="Z54" s="86"/>
      <c r="AA54" s="86"/>
      <c r="AB54" s="86"/>
      <c r="AC54" s="82"/>
      <c r="AD54" s="86"/>
      <c r="AE54" s="103"/>
      <c r="AF54" s="104"/>
      <c r="AG54" s="86"/>
      <c r="BG54" s="99"/>
      <c r="BR54" s="99"/>
      <c r="CD54" s="99"/>
    </row>
    <row r="55" s="35" customFormat="true" ht="17.45" hidden="false" customHeight="true" outlineLevel="0" collapsed="false">
      <c r="A55" s="65" t="n">
        <v>47</v>
      </c>
      <c r="B55" s="76"/>
      <c r="C55" s="72" t="n">
        <v>2201</v>
      </c>
      <c r="D55" s="94" t="s">
        <v>122</v>
      </c>
      <c r="E55" s="95" t="s">
        <v>123</v>
      </c>
      <c r="F55" s="79" t="n">
        <v>121.9</v>
      </c>
      <c r="G55" s="80" t="s">
        <v>36</v>
      </c>
      <c r="H55" s="67" t="n">
        <v>1</v>
      </c>
      <c r="I55" s="81" t="n">
        <v>119686.1</v>
      </c>
      <c r="J55" s="96"/>
      <c r="K55" s="83"/>
      <c r="L55" s="67"/>
      <c r="M55" s="81"/>
      <c r="N55" s="67" t="n">
        <f aca="false">H55+J55-L55</f>
        <v>1</v>
      </c>
      <c r="O55" s="81" t="n">
        <f aca="false">I55+K55-M55</f>
        <v>119686.1</v>
      </c>
      <c r="P55" s="97"/>
      <c r="Q55" s="84"/>
      <c r="R55" s="85"/>
      <c r="S55" s="86"/>
      <c r="T55" s="86"/>
      <c r="U55" s="86"/>
      <c r="V55" s="86"/>
      <c r="W55" s="86"/>
      <c r="X55" s="87"/>
      <c r="Y55" s="86"/>
      <c r="Z55" s="86"/>
      <c r="AA55" s="86"/>
      <c r="AB55" s="86"/>
      <c r="AC55" s="82"/>
      <c r="AD55" s="86"/>
      <c r="AE55" s="103"/>
      <c r="AF55" s="104"/>
      <c r="AG55" s="86"/>
      <c r="BG55" s="99"/>
      <c r="BR55" s="99"/>
      <c r="CD55" s="99"/>
    </row>
    <row r="56" s="35" customFormat="true" ht="22.5" hidden="false" customHeight="false" outlineLevel="0" collapsed="false">
      <c r="A56" s="65" t="n">
        <v>48</v>
      </c>
      <c r="B56" s="76"/>
      <c r="C56" s="72" t="n">
        <v>3426</v>
      </c>
      <c r="D56" s="94" t="s">
        <v>124</v>
      </c>
      <c r="E56" s="95" t="s">
        <v>125</v>
      </c>
      <c r="F56" s="79" t="n">
        <v>35.1</v>
      </c>
      <c r="G56" s="80" t="s">
        <v>36</v>
      </c>
      <c r="H56" s="67" t="n">
        <v>1</v>
      </c>
      <c r="I56" s="81" t="n">
        <v>53872.15</v>
      </c>
      <c r="J56" s="96"/>
      <c r="K56" s="83"/>
      <c r="L56" s="67"/>
      <c r="M56" s="81"/>
      <c r="N56" s="67" t="n">
        <f aca="false">H56+J56-L56</f>
        <v>1</v>
      </c>
      <c r="O56" s="81" t="n">
        <f aca="false">I56+K56-M56</f>
        <v>53872.15</v>
      </c>
      <c r="P56" s="97"/>
      <c r="Q56" s="84"/>
      <c r="R56" s="85"/>
      <c r="S56" s="86"/>
      <c r="T56" s="86"/>
      <c r="U56" s="86"/>
      <c r="V56" s="86"/>
      <c r="W56" s="86"/>
      <c r="X56" s="87"/>
      <c r="Y56" s="86"/>
      <c r="Z56" s="86"/>
      <c r="AA56" s="86"/>
      <c r="AB56" s="86"/>
      <c r="AC56" s="82"/>
      <c r="AD56" s="86"/>
      <c r="AE56" s="103"/>
      <c r="AF56" s="104"/>
      <c r="AG56" s="86"/>
      <c r="BG56" s="99"/>
      <c r="BR56" s="99"/>
      <c r="CD56" s="99"/>
    </row>
    <row r="57" s="35" customFormat="true" ht="54.75" hidden="false" customHeight="true" outlineLevel="0" collapsed="false">
      <c r="A57" s="65" t="n">
        <v>49</v>
      </c>
      <c r="B57" s="76"/>
      <c r="C57" s="72" t="n">
        <v>22179</v>
      </c>
      <c r="D57" s="94" t="s">
        <v>126</v>
      </c>
      <c r="E57" s="95" t="s">
        <v>127</v>
      </c>
      <c r="F57" s="79" t="n">
        <v>693.1</v>
      </c>
      <c r="G57" s="80" t="s">
        <v>36</v>
      </c>
      <c r="H57" s="67" t="n">
        <v>1</v>
      </c>
      <c r="I57" s="81" t="n">
        <v>601289.59</v>
      </c>
      <c r="J57" s="96"/>
      <c r="K57" s="83"/>
      <c r="L57" s="67"/>
      <c r="M57" s="81"/>
      <c r="N57" s="67" t="n">
        <f aca="false">H57+J57-L57</f>
        <v>1</v>
      </c>
      <c r="O57" s="81" t="n">
        <f aca="false">I57+K57-M57</f>
        <v>601289.59</v>
      </c>
      <c r="P57" s="97"/>
      <c r="Q57" s="84"/>
      <c r="R57" s="85"/>
      <c r="S57" s="86"/>
      <c r="T57" s="86"/>
      <c r="U57" s="86"/>
      <c r="V57" s="86"/>
      <c r="W57" s="86"/>
      <c r="X57" s="87"/>
      <c r="Y57" s="86"/>
      <c r="Z57" s="86"/>
      <c r="AA57" s="86"/>
      <c r="AB57" s="86"/>
      <c r="AC57" s="82"/>
      <c r="AD57" s="86"/>
      <c r="AE57" s="103"/>
      <c r="AF57" s="104"/>
      <c r="AG57" s="86"/>
      <c r="BG57" s="99"/>
      <c r="BR57" s="99"/>
      <c r="CD57" s="99"/>
    </row>
    <row r="58" s="35" customFormat="true" ht="33.75" hidden="false" customHeight="false" outlineLevel="0" collapsed="false">
      <c r="A58" s="65" t="n">
        <v>50</v>
      </c>
      <c r="B58" s="76"/>
      <c r="C58" s="72" t="n">
        <v>23724</v>
      </c>
      <c r="D58" s="94" t="s">
        <v>128</v>
      </c>
      <c r="E58" s="95" t="s">
        <v>129</v>
      </c>
      <c r="F58" s="79" t="n">
        <v>16.2</v>
      </c>
      <c r="G58" s="80" t="s">
        <v>36</v>
      </c>
      <c r="H58" s="67" t="n">
        <v>1</v>
      </c>
      <c r="I58" s="81" t="n">
        <v>46512</v>
      </c>
      <c r="J58" s="96"/>
      <c r="K58" s="83"/>
      <c r="L58" s="67"/>
      <c r="M58" s="81"/>
      <c r="N58" s="67" t="n">
        <f aca="false">H58+J58-L58</f>
        <v>1</v>
      </c>
      <c r="O58" s="81" t="n">
        <f aca="false">I58+K58-M58</f>
        <v>46512</v>
      </c>
      <c r="P58" s="97"/>
      <c r="Q58" s="84"/>
      <c r="R58" s="85"/>
      <c r="S58" s="86"/>
      <c r="T58" s="86"/>
      <c r="U58" s="86"/>
      <c r="V58" s="86"/>
      <c r="W58" s="86"/>
      <c r="X58" s="87"/>
      <c r="Y58" s="86"/>
      <c r="Z58" s="86"/>
      <c r="AA58" s="86"/>
      <c r="AB58" s="86"/>
      <c r="AC58" s="82"/>
      <c r="AD58" s="86"/>
      <c r="AE58" s="103"/>
      <c r="AF58" s="104"/>
      <c r="AG58" s="86"/>
      <c r="BG58" s="99"/>
      <c r="BR58" s="99"/>
      <c r="CD58" s="99"/>
    </row>
    <row r="59" s="35" customFormat="true" ht="12.75" hidden="false" customHeight="false" outlineLevel="0" collapsed="false">
      <c r="A59" s="65" t="n">
        <v>51</v>
      </c>
      <c r="B59" s="76"/>
      <c r="C59" s="72" t="n">
        <v>37361</v>
      </c>
      <c r="D59" s="94" t="s">
        <v>130</v>
      </c>
      <c r="E59" s="95" t="s">
        <v>131</v>
      </c>
      <c r="F59" s="79" t="n">
        <v>236.3</v>
      </c>
      <c r="G59" s="80" t="s">
        <v>36</v>
      </c>
      <c r="H59" s="67" t="n">
        <v>1</v>
      </c>
      <c r="I59" s="81" t="n">
        <v>29339.7499999999</v>
      </c>
      <c r="J59" s="96"/>
      <c r="K59" s="83"/>
      <c r="L59" s="67"/>
      <c r="M59" s="81"/>
      <c r="N59" s="67" t="n">
        <f aca="false">H59+J59-L59</f>
        <v>1</v>
      </c>
      <c r="O59" s="81" t="n">
        <f aca="false">I59+K59-M59</f>
        <v>29339.7499999999</v>
      </c>
      <c r="P59" s="97"/>
      <c r="Q59" s="84"/>
      <c r="R59" s="85"/>
      <c r="S59" s="86"/>
      <c r="T59" s="86"/>
      <c r="U59" s="86"/>
      <c r="V59" s="86"/>
      <c r="W59" s="86"/>
      <c r="X59" s="87"/>
      <c r="Y59" s="86"/>
      <c r="Z59" s="86"/>
      <c r="AA59" s="86"/>
      <c r="AB59" s="86"/>
      <c r="AC59" s="82"/>
      <c r="AD59" s="86"/>
      <c r="AE59" s="103"/>
      <c r="AF59" s="104"/>
      <c r="AG59" s="86"/>
      <c r="BG59" s="99"/>
      <c r="BR59" s="99"/>
      <c r="CD59" s="99"/>
    </row>
    <row r="60" s="35" customFormat="true" ht="22.5" hidden="false" customHeight="false" outlineLevel="0" collapsed="false">
      <c r="A60" s="65" t="n">
        <v>52</v>
      </c>
      <c r="B60" s="76"/>
      <c r="C60" s="72" t="n">
        <v>36704</v>
      </c>
      <c r="D60" s="94" t="s">
        <v>132</v>
      </c>
      <c r="E60" s="95" t="s">
        <v>133</v>
      </c>
      <c r="F60" s="79" t="n">
        <v>12.3</v>
      </c>
      <c r="G60" s="80" t="s">
        <v>36</v>
      </c>
      <c r="H60" s="67" t="n">
        <v>1</v>
      </c>
      <c r="I60" s="81" t="n">
        <v>16255.82</v>
      </c>
      <c r="J60" s="96"/>
      <c r="K60" s="83"/>
      <c r="L60" s="67"/>
      <c r="M60" s="81"/>
      <c r="N60" s="67" t="n">
        <f aca="false">H60+J60-L60</f>
        <v>1</v>
      </c>
      <c r="O60" s="81" t="n">
        <f aca="false">I60+K60-M60</f>
        <v>16255.82</v>
      </c>
      <c r="P60" s="97"/>
      <c r="Q60" s="84"/>
      <c r="R60" s="85"/>
      <c r="S60" s="86"/>
      <c r="T60" s="86"/>
      <c r="U60" s="86"/>
      <c r="V60" s="86"/>
      <c r="W60" s="86"/>
      <c r="X60" s="87"/>
      <c r="Y60" s="86"/>
      <c r="Z60" s="86"/>
      <c r="AA60" s="86"/>
      <c r="AB60" s="86"/>
      <c r="AC60" s="82"/>
      <c r="AD60" s="86"/>
      <c r="AE60" s="103"/>
      <c r="AF60" s="104"/>
      <c r="AG60" s="86"/>
      <c r="BG60" s="99"/>
      <c r="BR60" s="99"/>
      <c r="CD60" s="99"/>
    </row>
    <row r="61" s="35" customFormat="true" ht="22.5" hidden="false" customHeight="false" outlineLevel="0" collapsed="false">
      <c r="A61" s="65" t="n">
        <v>53</v>
      </c>
      <c r="B61" s="76"/>
      <c r="C61" s="72" t="n">
        <v>11803</v>
      </c>
      <c r="D61" s="94" t="s">
        <v>134</v>
      </c>
      <c r="E61" s="95" t="s">
        <v>135</v>
      </c>
      <c r="F61" s="79" t="n">
        <v>19.5</v>
      </c>
      <c r="G61" s="80" t="s">
        <v>36</v>
      </c>
      <c r="H61" s="67" t="n">
        <v>1</v>
      </c>
      <c r="I61" s="81" t="n">
        <v>16902.09</v>
      </c>
      <c r="J61" s="96"/>
      <c r="K61" s="83"/>
      <c r="L61" s="67"/>
      <c r="M61" s="81"/>
      <c r="N61" s="67" t="n">
        <f aca="false">H61+J61-L61</f>
        <v>1</v>
      </c>
      <c r="O61" s="81" t="n">
        <f aca="false">I61+K61-M61</f>
        <v>16902.09</v>
      </c>
      <c r="P61" s="97"/>
      <c r="Q61" s="84"/>
      <c r="R61" s="85"/>
      <c r="S61" s="86"/>
      <c r="T61" s="86"/>
      <c r="U61" s="86"/>
      <c r="V61" s="86"/>
      <c r="W61" s="86"/>
      <c r="X61" s="87"/>
      <c r="Y61" s="86"/>
      <c r="Z61" s="86"/>
      <c r="AA61" s="86"/>
      <c r="AB61" s="86"/>
      <c r="AC61" s="82"/>
      <c r="AD61" s="86"/>
      <c r="AE61" s="103"/>
      <c r="AF61" s="104"/>
      <c r="AG61" s="86"/>
      <c r="BG61" s="99"/>
      <c r="BR61" s="99"/>
      <c r="CD61" s="99"/>
    </row>
    <row r="62" s="35" customFormat="true" ht="22.5" hidden="false" customHeight="false" outlineLevel="0" collapsed="false">
      <c r="A62" s="65" t="n">
        <v>54</v>
      </c>
      <c r="B62" s="76"/>
      <c r="C62" s="72" t="n">
        <v>11806</v>
      </c>
      <c r="D62" s="94" t="s">
        <v>136</v>
      </c>
      <c r="E62" s="95" t="s">
        <v>137</v>
      </c>
      <c r="F62" s="79" t="n">
        <v>117.5</v>
      </c>
      <c r="G62" s="80" t="s">
        <v>36</v>
      </c>
      <c r="H62" s="67" t="n">
        <v>1</v>
      </c>
      <c r="I62" s="81" t="n">
        <v>181309.56</v>
      </c>
      <c r="J62" s="96"/>
      <c r="K62" s="83"/>
      <c r="L62" s="67"/>
      <c r="M62" s="81"/>
      <c r="N62" s="67" t="n">
        <f aca="false">H62+J62-L62</f>
        <v>1</v>
      </c>
      <c r="O62" s="81" t="n">
        <f aca="false">I62+K62-M62</f>
        <v>181309.56</v>
      </c>
      <c r="P62" s="97"/>
      <c r="Q62" s="84"/>
      <c r="R62" s="85"/>
      <c r="S62" s="86"/>
      <c r="T62" s="86"/>
      <c r="U62" s="86"/>
      <c r="V62" s="86"/>
      <c r="W62" s="86"/>
      <c r="X62" s="87"/>
      <c r="Y62" s="86"/>
      <c r="Z62" s="86"/>
      <c r="AA62" s="86"/>
      <c r="AB62" s="86"/>
      <c r="AC62" s="82"/>
      <c r="AD62" s="86"/>
      <c r="AE62" s="103"/>
      <c r="AF62" s="104"/>
      <c r="AG62" s="86"/>
      <c r="BG62" s="99"/>
      <c r="BR62" s="99"/>
      <c r="CD62" s="99"/>
    </row>
    <row r="63" s="35" customFormat="true" ht="22.5" hidden="false" customHeight="false" outlineLevel="0" collapsed="false">
      <c r="A63" s="65" t="n">
        <v>55</v>
      </c>
      <c r="B63" s="76"/>
      <c r="C63" s="72" t="n">
        <v>12095</v>
      </c>
      <c r="D63" s="94" t="s">
        <v>138</v>
      </c>
      <c r="E63" s="95" t="s">
        <v>139</v>
      </c>
      <c r="F63" s="79" t="n">
        <v>60.1</v>
      </c>
      <c r="G63" s="80" t="s">
        <v>36</v>
      </c>
      <c r="H63" s="67" t="n">
        <v>1</v>
      </c>
      <c r="I63" s="81" t="n">
        <v>171987</v>
      </c>
      <c r="J63" s="96"/>
      <c r="K63" s="83"/>
      <c r="L63" s="67"/>
      <c r="M63" s="81"/>
      <c r="N63" s="67" t="n">
        <f aca="false">H63+J63-L63</f>
        <v>1</v>
      </c>
      <c r="O63" s="81" t="n">
        <f aca="false">I63+K63-M63</f>
        <v>171987</v>
      </c>
      <c r="P63" s="97"/>
      <c r="Q63" s="84"/>
      <c r="R63" s="85"/>
      <c r="S63" s="86"/>
      <c r="T63" s="86"/>
      <c r="U63" s="86"/>
      <c r="V63" s="86"/>
      <c r="W63" s="86"/>
      <c r="X63" s="87"/>
      <c r="Y63" s="86"/>
      <c r="Z63" s="86"/>
      <c r="AA63" s="86"/>
      <c r="AB63" s="86"/>
      <c r="AC63" s="82"/>
      <c r="AD63" s="86"/>
      <c r="AE63" s="103"/>
      <c r="AF63" s="104"/>
      <c r="AG63" s="86"/>
      <c r="BG63" s="99"/>
      <c r="BR63" s="99"/>
      <c r="CD63" s="99"/>
    </row>
    <row r="64" s="35" customFormat="true" ht="45" hidden="false" customHeight="false" outlineLevel="0" collapsed="false">
      <c r="A64" s="65" t="n">
        <v>56</v>
      </c>
      <c r="B64" s="76"/>
      <c r="C64" s="72" t="n">
        <v>4707</v>
      </c>
      <c r="D64" s="94" t="s">
        <v>140</v>
      </c>
      <c r="E64" s="95" t="s">
        <v>141</v>
      </c>
      <c r="F64" s="79" t="n">
        <v>13.3</v>
      </c>
      <c r="G64" s="80" t="s">
        <v>36</v>
      </c>
      <c r="H64" s="67" t="n">
        <v>1</v>
      </c>
      <c r="I64" s="81" t="n">
        <v>227991.49</v>
      </c>
      <c r="J64" s="96"/>
      <c r="K64" s="81"/>
      <c r="L64" s="67"/>
      <c r="M64" s="81"/>
      <c r="N64" s="67" t="n">
        <f aca="false">H64+J64-L64</f>
        <v>1</v>
      </c>
      <c r="O64" s="81" t="n">
        <f aca="false">I64+K64-M64</f>
        <v>227991.49</v>
      </c>
      <c r="P64" s="97"/>
      <c r="Q64" s="84"/>
      <c r="R64" s="85"/>
      <c r="S64" s="86"/>
      <c r="T64" s="86"/>
      <c r="U64" s="86"/>
      <c r="V64" s="86"/>
      <c r="W64" s="86"/>
      <c r="X64" s="87"/>
      <c r="Y64" s="86"/>
      <c r="Z64" s="86"/>
      <c r="AA64" s="86"/>
      <c r="AB64" s="86"/>
      <c r="AC64" s="82"/>
      <c r="AD64" s="86"/>
      <c r="AE64" s="103"/>
      <c r="AF64" s="104"/>
      <c r="AG64" s="86"/>
      <c r="BG64" s="99"/>
      <c r="BR64" s="99"/>
      <c r="CD64" s="99"/>
    </row>
    <row r="65" s="35" customFormat="true" ht="135.6" hidden="false" customHeight="true" outlineLevel="0" collapsed="false">
      <c r="A65" s="65" t="n">
        <v>57</v>
      </c>
      <c r="B65" s="76"/>
      <c r="C65" s="72" t="n">
        <v>111843</v>
      </c>
      <c r="D65" s="94" t="s">
        <v>142</v>
      </c>
      <c r="E65" s="95" t="s">
        <v>143</v>
      </c>
      <c r="F65" s="79" t="n">
        <v>126.8</v>
      </c>
      <c r="G65" s="80" t="s">
        <v>36</v>
      </c>
      <c r="H65" s="67" t="n">
        <v>1</v>
      </c>
      <c r="I65" s="81" t="n">
        <v>47781</v>
      </c>
      <c r="J65" s="96"/>
      <c r="K65" s="83"/>
      <c r="L65" s="67"/>
      <c r="M65" s="81"/>
      <c r="N65" s="67" t="n">
        <f aca="false">H65+J65-L65</f>
        <v>1</v>
      </c>
      <c r="O65" s="81" t="n">
        <f aca="false">I65+K65-M65</f>
        <v>47781</v>
      </c>
      <c r="P65" s="100"/>
      <c r="Q65" s="84"/>
      <c r="R65" s="85"/>
      <c r="S65" s="86"/>
      <c r="T65" s="86"/>
      <c r="U65" s="86"/>
      <c r="V65" s="86"/>
      <c r="W65" s="86"/>
      <c r="X65" s="87"/>
      <c r="Y65" s="86"/>
      <c r="Z65" s="86"/>
      <c r="AA65" s="86"/>
      <c r="AB65" s="86"/>
      <c r="AC65" s="82"/>
      <c r="AD65" s="86"/>
      <c r="AE65" s="103"/>
      <c r="AF65" s="104"/>
      <c r="AG65" s="86"/>
      <c r="BG65" s="99"/>
      <c r="BR65" s="99"/>
      <c r="CD65" s="99"/>
    </row>
    <row r="66" s="35" customFormat="true" ht="27" hidden="false" customHeight="true" outlineLevel="0" collapsed="false">
      <c r="A66" s="65" t="n">
        <v>58</v>
      </c>
      <c r="B66" s="76"/>
      <c r="C66" s="72" t="n">
        <v>37124</v>
      </c>
      <c r="D66" s="94" t="s">
        <v>144</v>
      </c>
      <c r="E66" s="95" t="s">
        <v>145</v>
      </c>
      <c r="F66" s="79" t="n">
        <v>73.9</v>
      </c>
      <c r="G66" s="80" t="s">
        <v>36</v>
      </c>
      <c r="H66" s="67" t="n">
        <v>1</v>
      </c>
      <c r="I66" s="81" t="n">
        <v>284884.05</v>
      </c>
      <c r="J66" s="96"/>
      <c r="K66" s="83"/>
      <c r="L66" s="67"/>
      <c r="M66" s="81"/>
      <c r="N66" s="67" t="n">
        <f aca="false">H66+J66-L66</f>
        <v>1</v>
      </c>
      <c r="O66" s="81" t="n">
        <f aca="false">I66+K66-M66</f>
        <v>284884.05</v>
      </c>
      <c r="P66" s="100"/>
      <c r="Q66" s="84"/>
      <c r="R66" s="85"/>
      <c r="S66" s="86"/>
      <c r="T66" s="86"/>
      <c r="U66" s="86"/>
      <c r="V66" s="86"/>
      <c r="W66" s="86"/>
      <c r="X66" s="87"/>
      <c r="Y66" s="86"/>
      <c r="Z66" s="86"/>
      <c r="AA66" s="86"/>
      <c r="AB66" s="86"/>
      <c r="AC66" s="82"/>
      <c r="AD66" s="86"/>
      <c r="AE66" s="103"/>
      <c r="AF66" s="104"/>
      <c r="AG66" s="86"/>
      <c r="BG66" s="99"/>
      <c r="BR66" s="99"/>
      <c r="CD66" s="99"/>
    </row>
    <row r="67" s="35" customFormat="true" ht="22.5" hidden="false" customHeight="false" outlineLevel="0" collapsed="false">
      <c r="A67" s="65" t="n">
        <v>59</v>
      </c>
      <c r="B67" s="76"/>
      <c r="C67" s="72" t="n">
        <v>44316</v>
      </c>
      <c r="D67" s="94" t="s">
        <v>146</v>
      </c>
      <c r="E67" s="95" t="s">
        <v>147</v>
      </c>
      <c r="F67" s="79" t="n">
        <v>18.7</v>
      </c>
      <c r="G67" s="80" t="s">
        <v>36</v>
      </c>
      <c r="H67" s="67" t="n">
        <v>0</v>
      </c>
      <c r="I67" s="81" t="n">
        <v>0</v>
      </c>
      <c r="J67" s="61"/>
      <c r="K67" s="83"/>
      <c r="L67" s="67"/>
      <c r="M67" s="81"/>
      <c r="N67" s="67" t="n">
        <f aca="false">H67+J67-L67</f>
        <v>0</v>
      </c>
      <c r="O67" s="81" t="n">
        <f aca="false">I67+K67-M67</f>
        <v>0</v>
      </c>
      <c r="P67" s="105"/>
      <c r="Q67" s="106"/>
      <c r="R67" s="85"/>
      <c r="S67" s="86"/>
      <c r="T67" s="86"/>
      <c r="U67" s="86"/>
      <c r="V67" s="86"/>
      <c r="W67" s="86"/>
      <c r="X67" s="87"/>
      <c r="Y67" s="86"/>
      <c r="Z67" s="86"/>
      <c r="AA67" s="86"/>
      <c r="AB67" s="86"/>
      <c r="AC67" s="82"/>
      <c r="AD67" s="86"/>
      <c r="AE67" s="103"/>
      <c r="AF67" s="104"/>
      <c r="AG67" s="86"/>
      <c r="BG67" s="99"/>
      <c r="BR67" s="99"/>
      <c r="CD67" s="99"/>
    </row>
    <row r="68" s="35" customFormat="true" ht="22.5" hidden="false" customHeight="false" outlineLevel="0" collapsed="false">
      <c r="A68" s="65" t="n">
        <v>60</v>
      </c>
      <c r="B68" s="76"/>
      <c r="C68" s="72" t="n">
        <v>44317</v>
      </c>
      <c r="D68" s="94" t="s">
        <v>148</v>
      </c>
      <c r="E68" s="95" t="s">
        <v>149</v>
      </c>
      <c r="F68" s="79" t="n">
        <v>23.8</v>
      </c>
      <c r="G68" s="80" t="s">
        <v>36</v>
      </c>
      <c r="H68" s="67" t="n">
        <v>0</v>
      </c>
      <c r="I68" s="81" t="n">
        <v>0</v>
      </c>
      <c r="J68" s="61"/>
      <c r="K68" s="83"/>
      <c r="L68" s="67"/>
      <c r="M68" s="81"/>
      <c r="N68" s="67" t="n">
        <f aca="false">H68+J68-L68</f>
        <v>0</v>
      </c>
      <c r="O68" s="81" t="n">
        <f aca="false">I68+K68-M68</f>
        <v>0</v>
      </c>
      <c r="P68" s="105"/>
      <c r="Q68" s="106"/>
      <c r="R68" s="85"/>
      <c r="S68" s="86"/>
      <c r="T68" s="86"/>
      <c r="U68" s="86"/>
      <c r="V68" s="86"/>
      <c r="W68" s="86"/>
      <c r="X68" s="87"/>
      <c r="Y68" s="86"/>
      <c r="Z68" s="86"/>
      <c r="AA68" s="86"/>
      <c r="AB68" s="86"/>
      <c r="AC68" s="82"/>
      <c r="AD68" s="86"/>
      <c r="AE68" s="103"/>
      <c r="AF68" s="104"/>
      <c r="AG68" s="86"/>
      <c r="BG68" s="99"/>
      <c r="BR68" s="99"/>
      <c r="CD68" s="99"/>
    </row>
    <row r="69" s="35" customFormat="true" ht="33.75" hidden="false" customHeight="false" outlineLevel="0" collapsed="false">
      <c r="A69" s="65" t="n">
        <v>61</v>
      </c>
      <c r="B69" s="76"/>
      <c r="C69" s="72" t="n">
        <v>3103</v>
      </c>
      <c r="D69" s="94" t="s">
        <v>150</v>
      </c>
      <c r="E69" s="95" t="s">
        <v>151</v>
      </c>
      <c r="F69" s="79" t="n">
        <v>459</v>
      </c>
      <c r="G69" s="80" t="s">
        <v>36</v>
      </c>
      <c r="H69" s="67" t="n">
        <v>1</v>
      </c>
      <c r="I69" s="81" t="n">
        <v>967463.03</v>
      </c>
      <c r="J69" s="96"/>
      <c r="K69" s="83"/>
      <c r="L69" s="67"/>
      <c r="M69" s="81"/>
      <c r="N69" s="67" t="n">
        <f aca="false">H69+J69-L69</f>
        <v>1</v>
      </c>
      <c r="O69" s="81" t="n">
        <f aca="false">I69+K69-M69</f>
        <v>967463.03</v>
      </c>
      <c r="P69" s="100"/>
      <c r="Q69" s="84"/>
      <c r="R69" s="85"/>
      <c r="S69" s="86"/>
      <c r="T69" s="86"/>
      <c r="U69" s="86"/>
      <c r="V69" s="86"/>
      <c r="W69" s="86"/>
      <c r="X69" s="87"/>
      <c r="Y69" s="86"/>
      <c r="Z69" s="86"/>
      <c r="AA69" s="86"/>
      <c r="AB69" s="86"/>
      <c r="AC69" s="82"/>
      <c r="AD69" s="86"/>
      <c r="AE69" s="103"/>
      <c r="AF69" s="104"/>
      <c r="AG69" s="86"/>
      <c r="BG69" s="99"/>
      <c r="BR69" s="99"/>
      <c r="CD69" s="99"/>
    </row>
    <row r="70" s="35" customFormat="true" ht="22.5" hidden="false" customHeight="false" outlineLevel="0" collapsed="false">
      <c r="A70" s="65" t="n">
        <v>62</v>
      </c>
      <c r="B70" s="76"/>
      <c r="C70" s="72" t="n">
        <v>44059</v>
      </c>
      <c r="D70" s="94" t="s">
        <v>152</v>
      </c>
      <c r="E70" s="95" t="s">
        <v>153</v>
      </c>
      <c r="F70" s="79" t="n">
        <v>163.1</v>
      </c>
      <c r="G70" s="80" t="s">
        <v>36</v>
      </c>
      <c r="H70" s="67" t="n">
        <v>1</v>
      </c>
      <c r="I70" s="81" t="n">
        <v>146750.13</v>
      </c>
      <c r="J70" s="96"/>
      <c r="K70" s="83"/>
      <c r="L70" s="67"/>
      <c r="M70" s="81"/>
      <c r="N70" s="67" t="n">
        <f aca="false">H70+J70-L70</f>
        <v>1</v>
      </c>
      <c r="O70" s="81" t="n">
        <f aca="false">I70+K70-M70</f>
        <v>146750.13</v>
      </c>
      <c r="P70" s="100"/>
      <c r="Q70" s="84"/>
      <c r="R70" s="85"/>
      <c r="S70" s="86"/>
      <c r="T70" s="86"/>
      <c r="U70" s="86"/>
      <c r="V70" s="86"/>
      <c r="W70" s="86"/>
      <c r="X70" s="87"/>
      <c r="Y70" s="86"/>
      <c r="Z70" s="86"/>
      <c r="AA70" s="86"/>
      <c r="AB70" s="86"/>
      <c r="AC70" s="82"/>
      <c r="AD70" s="86"/>
      <c r="AE70" s="103"/>
      <c r="AF70" s="104"/>
      <c r="AG70" s="86"/>
      <c r="BG70" s="99"/>
      <c r="BR70" s="99"/>
      <c r="CD70" s="99"/>
    </row>
    <row r="71" s="35" customFormat="true" ht="83.25" hidden="false" customHeight="true" outlineLevel="0" collapsed="false">
      <c r="A71" s="65" t="n">
        <v>63</v>
      </c>
      <c r="B71" s="76"/>
      <c r="C71" s="72" t="n">
        <v>4757</v>
      </c>
      <c r="D71" s="94" t="s">
        <v>154</v>
      </c>
      <c r="E71" s="95" t="s">
        <v>155</v>
      </c>
      <c r="F71" s="79" t="n">
        <v>217.8</v>
      </c>
      <c r="G71" s="80" t="s">
        <v>36</v>
      </c>
      <c r="H71" s="67" t="n">
        <v>1</v>
      </c>
      <c r="I71" s="81" t="n">
        <v>6172014.81</v>
      </c>
      <c r="J71" s="96"/>
      <c r="K71" s="83"/>
      <c r="L71" s="67"/>
      <c r="M71" s="81"/>
      <c r="N71" s="67" t="n">
        <f aca="false">H71+J71-L71</f>
        <v>1</v>
      </c>
      <c r="O71" s="81" t="n">
        <f aca="false">I71+K71-M71</f>
        <v>6172014.81</v>
      </c>
      <c r="P71" s="100"/>
      <c r="Q71" s="84"/>
      <c r="R71" s="85"/>
      <c r="S71" s="86"/>
      <c r="T71" s="86"/>
      <c r="U71" s="86"/>
      <c r="V71" s="86"/>
      <c r="W71" s="86"/>
      <c r="X71" s="87"/>
      <c r="Y71" s="86"/>
      <c r="Z71" s="86"/>
      <c r="AA71" s="86"/>
      <c r="AB71" s="86"/>
      <c r="AC71" s="82"/>
      <c r="AD71" s="86"/>
      <c r="AE71" s="103"/>
      <c r="AF71" s="104"/>
      <c r="AG71" s="86"/>
      <c r="BG71" s="99"/>
      <c r="BR71" s="99"/>
      <c r="CD71" s="99"/>
    </row>
    <row r="72" s="35" customFormat="true" ht="12.75" hidden="false" customHeight="false" outlineLevel="0" collapsed="false">
      <c r="A72" s="65" t="n">
        <v>64</v>
      </c>
      <c r="B72" s="76"/>
      <c r="C72" s="72" t="n">
        <v>40782</v>
      </c>
      <c r="D72" s="94" t="s">
        <v>156</v>
      </c>
      <c r="E72" s="95" t="s">
        <v>157</v>
      </c>
      <c r="F72" s="79" t="n">
        <v>76.8</v>
      </c>
      <c r="G72" s="80" t="s">
        <v>36</v>
      </c>
      <c r="H72" s="67" t="n">
        <v>1</v>
      </c>
      <c r="I72" s="81" t="n">
        <v>178351.72</v>
      </c>
      <c r="J72" s="96"/>
      <c r="K72" s="83"/>
      <c r="L72" s="67"/>
      <c r="M72" s="81"/>
      <c r="N72" s="67" t="n">
        <f aca="false">H72+J72-L72</f>
        <v>1</v>
      </c>
      <c r="O72" s="81" t="n">
        <f aca="false">I72+K72-M72</f>
        <v>178351.72</v>
      </c>
      <c r="P72" s="100"/>
      <c r="Q72" s="84"/>
      <c r="R72" s="85"/>
      <c r="S72" s="86"/>
      <c r="T72" s="86"/>
      <c r="U72" s="86"/>
      <c r="V72" s="86"/>
      <c r="W72" s="86"/>
      <c r="X72" s="87"/>
      <c r="Y72" s="86"/>
      <c r="Z72" s="86"/>
      <c r="AA72" s="86"/>
      <c r="AB72" s="86"/>
      <c r="AC72" s="82"/>
      <c r="AD72" s="86"/>
      <c r="AE72" s="103"/>
      <c r="AF72" s="104"/>
      <c r="AG72" s="86"/>
      <c r="BG72" s="99"/>
      <c r="BR72" s="99"/>
      <c r="CD72" s="99"/>
    </row>
    <row r="73" s="35" customFormat="true" ht="33.75" hidden="false" customHeight="false" outlineLevel="0" collapsed="false">
      <c r="A73" s="65" t="n">
        <v>65</v>
      </c>
      <c r="B73" s="76"/>
      <c r="C73" s="72" t="n">
        <v>4719</v>
      </c>
      <c r="D73" s="94" t="s">
        <v>158</v>
      </c>
      <c r="E73" s="95" t="s">
        <v>159</v>
      </c>
      <c r="F73" s="79"/>
      <c r="G73" s="80" t="s">
        <v>36</v>
      </c>
      <c r="H73" s="67" t="n">
        <v>1</v>
      </c>
      <c r="I73" s="81" t="n">
        <v>51873050.43</v>
      </c>
      <c r="J73" s="96"/>
      <c r="K73" s="83"/>
      <c r="L73" s="67"/>
      <c r="M73" s="81"/>
      <c r="N73" s="67" t="n">
        <f aca="false">H73+J73-L73</f>
        <v>1</v>
      </c>
      <c r="O73" s="81" t="n">
        <f aca="false">I73+K73-M73</f>
        <v>51873050.43</v>
      </c>
      <c r="P73" s="100"/>
      <c r="Q73" s="84"/>
      <c r="R73" s="85"/>
      <c r="S73" s="86"/>
      <c r="T73" s="86"/>
      <c r="U73" s="86"/>
      <c r="V73" s="86"/>
      <c r="W73" s="86"/>
      <c r="X73" s="87"/>
      <c r="Y73" s="86"/>
      <c r="Z73" s="86"/>
      <c r="AA73" s="86"/>
      <c r="AB73" s="86"/>
      <c r="AC73" s="82"/>
      <c r="AD73" s="86"/>
      <c r="AE73" s="103"/>
      <c r="AF73" s="104"/>
      <c r="AG73" s="86"/>
      <c r="BG73" s="99"/>
      <c r="BR73" s="99"/>
      <c r="CD73" s="99"/>
    </row>
    <row r="74" s="35" customFormat="true" ht="36" hidden="false" customHeight="true" outlineLevel="0" collapsed="false">
      <c r="A74" s="65" t="n">
        <v>66</v>
      </c>
      <c r="B74" s="76"/>
      <c r="C74" s="72" t="n">
        <v>3421</v>
      </c>
      <c r="D74" s="94" t="s">
        <v>160</v>
      </c>
      <c r="E74" s="95" t="s">
        <v>161</v>
      </c>
      <c r="F74" s="79" t="n">
        <v>98.4</v>
      </c>
      <c r="G74" s="80" t="s">
        <v>36</v>
      </c>
      <c r="H74" s="67" t="n">
        <v>1</v>
      </c>
      <c r="I74" s="81" t="n">
        <v>222548.8</v>
      </c>
      <c r="J74" s="96"/>
      <c r="K74" s="83"/>
      <c r="L74" s="67"/>
      <c r="M74" s="81"/>
      <c r="N74" s="67" t="n">
        <f aca="false">H74+J74-L74</f>
        <v>1</v>
      </c>
      <c r="O74" s="81" t="n">
        <f aca="false">I74+K74-M74</f>
        <v>222548.8</v>
      </c>
      <c r="P74" s="100"/>
      <c r="Q74" s="84"/>
      <c r="R74" s="85"/>
      <c r="S74" s="86"/>
      <c r="T74" s="86"/>
      <c r="U74" s="86"/>
      <c r="V74" s="86"/>
      <c r="W74" s="86"/>
      <c r="X74" s="87"/>
      <c r="Y74" s="86"/>
      <c r="Z74" s="86"/>
      <c r="AA74" s="86"/>
      <c r="AB74" s="86"/>
      <c r="AC74" s="82"/>
      <c r="AD74" s="86"/>
      <c r="AE74" s="103"/>
      <c r="AF74" s="104"/>
      <c r="AG74" s="86"/>
      <c r="BG74" s="99"/>
      <c r="BR74" s="99"/>
      <c r="CD74" s="99"/>
    </row>
    <row r="75" s="35" customFormat="true" ht="22.5" hidden="false" customHeight="false" outlineLevel="0" collapsed="false">
      <c r="A75" s="65" t="n">
        <v>67</v>
      </c>
      <c r="B75" s="76"/>
      <c r="C75" s="72" t="n">
        <v>27858</v>
      </c>
      <c r="D75" s="94" t="s">
        <v>162</v>
      </c>
      <c r="E75" s="95" t="s">
        <v>163</v>
      </c>
      <c r="F75" s="79" t="n">
        <v>38.2</v>
      </c>
      <c r="G75" s="80" t="s">
        <v>36</v>
      </c>
      <c r="H75" s="67" t="n">
        <v>1</v>
      </c>
      <c r="I75" s="81" t="n">
        <v>36566</v>
      </c>
      <c r="J75" s="96"/>
      <c r="K75" s="83"/>
      <c r="L75" s="67"/>
      <c r="M75" s="81"/>
      <c r="N75" s="67" t="n">
        <f aca="false">H75+J75-L75</f>
        <v>1</v>
      </c>
      <c r="O75" s="81" t="n">
        <f aca="false">I75+K75-M75</f>
        <v>36566</v>
      </c>
      <c r="P75" s="100"/>
      <c r="Q75" s="84"/>
      <c r="R75" s="85"/>
      <c r="S75" s="86"/>
      <c r="T75" s="86"/>
      <c r="U75" s="86"/>
      <c r="V75" s="86"/>
      <c r="W75" s="86"/>
      <c r="X75" s="87"/>
      <c r="Y75" s="86"/>
      <c r="Z75" s="86"/>
      <c r="AA75" s="86"/>
      <c r="AB75" s="86"/>
      <c r="AC75" s="82"/>
      <c r="AD75" s="86"/>
      <c r="AE75" s="103"/>
      <c r="AF75" s="104"/>
      <c r="AG75" s="86"/>
      <c r="BG75" s="99"/>
      <c r="BR75" s="99"/>
      <c r="CD75" s="99"/>
    </row>
    <row r="76" s="35" customFormat="true" ht="48" hidden="false" customHeight="true" outlineLevel="0" collapsed="false">
      <c r="A76" s="65" t="n">
        <v>68</v>
      </c>
      <c r="B76" s="76"/>
      <c r="C76" s="72" t="n">
        <v>2382</v>
      </c>
      <c r="D76" s="94" t="s">
        <v>164</v>
      </c>
      <c r="E76" s="95" t="s">
        <v>165</v>
      </c>
      <c r="F76" s="79" t="n">
        <v>15.6</v>
      </c>
      <c r="G76" s="80" t="s">
        <v>36</v>
      </c>
      <c r="H76" s="67" t="n">
        <v>1</v>
      </c>
      <c r="I76" s="81" t="n">
        <v>5815</v>
      </c>
      <c r="J76" s="96"/>
      <c r="K76" s="83"/>
      <c r="L76" s="67"/>
      <c r="M76" s="81"/>
      <c r="N76" s="67" t="n">
        <f aca="false">H76+J76-L76</f>
        <v>1</v>
      </c>
      <c r="O76" s="81" t="n">
        <f aca="false">I76+K76-M76</f>
        <v>5815</v>
      </c>
      <c r="P76" s="100"/>
      <c r="Q76" s="84"/>
      <c r="R76" s="85"/>
      <c r="S76" s="86"/>
      <c r="T76" s="86"/>
      <c r="U76" s="86"/>
      <c r="V76" s="86"/>
      <c r="W76" s="86"/>
      <c r="X76" s="87"/>
      <c r="Y76" s="86"/>
      <c r="Z76" s="86"/>
      <c r="AA76" s="86"/>
      <c r="AB76" s="86"/>
      <c r="AC76" s="82"/>
      <c r="AD76" s="86"/>
      <c r="AE76" s="103"/>
      <c r="AF76" s="104"/>
      <c r="AG76" s="86"/>
      <c r="BG76" s="99"/>
      <c r="BR76" s="99"/>
      <c r="CD76" s="99"/>
    </row>
    <row r="77" s="35" customFormat="true" ht="33.75" hidden="false" customHeight="false" outlineLevel="0" collapsed="false">
      <c r="A77" s="65" t="n">
        <v>69</v>
      </c>
      <c r="B77" s="76"/>
      <c r="C77" s="72" t="n">
        <v>4720</v>
      </c>
      <c r="D77" s="94" t="s">
        <v>166</v>
      </c>
      <c r="E77" s="95" t="s">
        <v>167</v>
      </c>
      <c r="F77" s="79" t="n">
        <v>38.9</v>
      </c>
      <c r="G77" s="80" t="s">
        <v>36</v>
      </c>
      <c r="H77" s="67" t="n">
        <v>1</v>
      </c>
      <c r="I77" s="81" t="n">
        <v>9359683.31</v>
      </c>
      <c r="J77" s="96"/>
      <c r="K77" s="83"/>
      <c r="L77" s="67"/>
      <c r="M77" s="81"/>
      <c r="N77" s="67" t="n">
        <f aca="false">H77+J77-L77</f>
        <v>1</v>
      </c>
      <c r="O77" s="81" t="n">
        <f aca="false">I77+K77-M77</f>
        <v>9359683.31</v>
      </c>
      <c r="P77" s="100"/>
      <c r="Q77" s="84"/>
      <c r="R77" s="85"/>
      <c r="S77" s="86"/>
      <c r="T77" s="86"/>
      <c r="U77" s="86"/>
      <c r="V77" s="86"/>
      <c r="W77" s="86"/>
      <c r="X77" s="87"/>
      <c r="Y77" s="86"/>
      <c r="Z77" s="86"/>
      <c r="AA77" s="86"/>
      <c r="AB77" s="86"/>
      <c r="AC77" s="82"/>
      <c r="AD77" s="86"/>
      <c r="AE77" s="103"/>
      <c r="AF77" s="104"/>
      <c r="AG77" s="86"/>
      <c r="BG77" s="99"/>
      <c r="BR77" s="99"/>
      <c r="CD77" s="99"/>
    </row>
    <row r="78" s="35" customFormat="true" ht="60" hidden="false" customHeight="true" outlineLevel="0" collapsed="false">
      <c r="A78" s="65" t="n">
        <v>70</v>
      </c>
      <c r="B78" s="76"/>
      <c r="C78" s="72" t="n">
        <v>11653</v>
      </c>
      <c r="D78" s="94" t="s">
        <v>168</v>
      </c>
      <c r="E78" s="95"/>
      <c r="F78" s="79" t="n">
        <v>98.6</v>
      </c>
      <c r="G78" s="80" t="s">
        <v>36</v>
      </c>
      <c r="H78" s="67" t="n">
        <v>2</v>
      </c>
      <c r="I78" s="81" t="n">
        <v>163708.54</v>
      </c>
      <c r="J78" s="96"/>
      <c r="K78" s="83"/>
      <c r="L78" s="67"/>
      <c r="M78" s="81"/>
      <c r="N78" s="67" t="n">
        <f aca="false">H78+J78-L78</f>
        <v>2</v>
      </c>
      <c r="O78" s="81" t="n">
        <f aca="false">I78+K78-M78</f>
        <v>163708.54</v>
      </c>
      <c r="P78" s="100"/>
      <c r="Q78" s="84"/>
      <c r="R78" s="85"/>
      <c r="S78" s="86"/>
      <c r="T78" s="86"/>
      <c r="U78" s="86"/>
      <c r="V78" s="86"/>
      <c r="W78" s="86"/>
      <c r="X78" s="87"/>
      <c r="Y78" s="86"/>
      <c r="Z78" s="86"/>
      <c r="AA78" s="86"/>
      <c r="AB78" s="86"/>
      <c r="AC78" s="82"/>
      <c r="AD78" s="86"/>
      <c r="AE78" s="103"/>
      <c r="AF78" s="104"/>
      <c r="AG78" s="86"/>
      <c r="BG78" s="99"/>
      <c r="BR78" s="99"/>
      <c r="CD78" s="99"/>
    </row>
    <row r="79" s="35" customFormat="true" ht="22.5" hidden="false" customHeight="false" outlineLevel="0" collapsed="false">
      <c r="A79" s="65" t="n">
        <v>71</v>
      </c>
      <c r="B79" s="76"/>
      <c r="C79" s="72" t="n">
        <v>11649</v>
      </c>
      <c r="D79" s="94" t="s">
        <v>169</v>
      </c>
      <c r="E79" s="95" t="s">
        <v>170</v>
      </c>
      <c r="F79" s="79" t="n">
        <v>526</v>
      </c>
      <c r="G79" s="80" t="s">
        <v>36</v>
      </c>
      <c r="H79" s="67" t="n">
        <v>1</v>
      </c>
      <c r="I79" s="81" t="n">
        <v>1582548.4</v>
      </c>
      <c r="J79" s="96"/>
      <c r="K79" s="83"/>
      <c r="L79" s="67"/>
      <c r="M79" s="81"/>
      <c r="N79" s="67" t="n">
        <f aca="false">H79+J79-L79</f>
        <v>1</v>
      </c>
      <c r="O79" s="81" t="n">
        <f aca="false">I79+K79-M79</f>
        <v>1582548.4</v>
      </c>
      <c r="P79" s="100"/>
      <c r="Q79" s="84"/>
      <c r="R79" s="85"/>
      <c r="S79" s="86"/>
      <c r="T79" s="86"/>
      <c r="U79" s="86"/>
      <c r="V79" s="86"/>
      <c r="W79" s="86"/>
      <c r="X79" s="87"/>
      <c r="Y79" s="86"/>
      <c r="Z79" s="86"/>
      <c r="AA79" s="86"/>
      <c r="AB79" s="86"/>
      <c r="AC79" s="82"/>
      <c r="AD79" s="86"/>
      <c r="AE79" s="103"/>
      <c r="AF79" s="104"/>
      <c r="AG79" s="86"/>
      <c r="BG79" s="99"/>
      <c r="BR79" s="99"/>
      <c r="CD79" s="99"/>
    </row>
    <row r="80" s="35" customFormat="true" ht="60.75" hidden="false" customHeight="true" outlineLevel="0" collapsed="false">
      <c r="A80" s="65" t="n">
        <v>72</v>
      </c>
      <c r="B80" s="76"/>
      <c r="C80" s="72" t="n">
        <v>12208</v>
      </c>
      <c r="D80" s="94" t="s">
        <v>171</v>
      </c>
      <c r="E80" s="95"/>
      <c r="F80" s="79"/>
      <c r="G80" s="80" t="s">
        <v>36</v>
      </c>
      <c r="H80" s="67" t="n">
        <v>1</v>
      </c>
      <c r="I80" s="81" t="n">
        <v>81297</v>
      </c>
      <c r="J80" s="96"/>
      <c r="K80" s="83"/>
      <c r="L80" s="67"/>
      <c r="M80" s="81"/>
      <c r="N80" s="67" t="n">
        <f aca="false">H80+J80-L80</f>
        <v>1</v>
      </c>
      <c r="O80" s="81" t="n">
        <f aca="false">I80+K80-M80</f>
        <v>81297</v>
      </c>
      <c r="P80" s="100"/>
      <c r="Q80" s="84"/>
      <c r="R80" s="85"/>
      <c r="S80" s="86"/>
      <c r="T80" s="86"/>
      <c r="U80" s="86"/>
      <c r="V80" s="86"/>
      <c r="W80" s="86"/>
      <c r="X80" s="87"/>
      <c r="Y80" s="86"/>
      <c r="Z80" s="86"/>
      <c r="AA80" s="86"/>
      <c r="AB80" s="86"/>
      <c r="AC80" s="82"/>
      <c r="AD80" s="86"/>
      <c r="AE80" s="103"/>
      <c r="AF80" s="104"/>
      <c r="AG80" s="86"/>
      <c r="BG80" s="99"/>
      <c r="BR80" s="99"/>
      <c r="CD80" s="99"/>
    </row>
    <row r="81" s="35" customFormat="true" ht="48.75" hidden="false" customHeight="true" outlineLevel="0" collapsed="false">
      <c r="A81" s="65" t="n">
        <v>73</v>
      </c>
      <c r="B81" s="76"/>
      <c r="C81" s="72" t="n">
        <v>12207</v>
      </c>
      <c r="D81" s="94" t="s">
        <v>172</v>
      </c>
      <c r="E81" s="95" t="s">
        <v>173</v>
      </c>
      <c r="F81" s="79" t="n">
        <v>50.4</v>
      </c>
      <c r="G81" s="80" t="s">
        <v>36</v>
      </c>
      <c r="H81" s="67" t="n">
        <v>1</v>
      </c>
      <c r="I81" s="81" t="n">
        <v>81297</v>
      </c>
      <c r="J81" s="96"/>
      <c r="K81" s="83"/>
      <c r="L81" s="67"/>
      <c r="M81" s="81"/>
      <c r="N81" s="67" t="n">
        <f aca="false">H81+J81-L81</f>
        <v>1</v>
      </c>
      <c r="O81" s="81" t="n">
        <f aca="false">I81+K81-M81</f>
        <v>81297</v>
      </c>
      <c r="P81" s="100"/>
      <c r="Q81" s="84"/>
      <c r="R81" s="85"/>
      <c r="S81" s="86"/>
      <c r="T81" s="86"/>
      <c r="U81" s="86"/>
      <c r="V81" s="86"/>
      <c r="W81" s="86"/>
      <c r="X81" s="87"/>
      <c r="Y81" s="86"/>
      <c r="Z81" s="86"/>
      <c r="AA81" s="86"/>
      <c r="AB81" s="86"/>
      <c r="AC81" s="82"/>
      <c r="AD81" s="86"/>
      <c r="AE81" s="103"/>
      <c r="AF81" s="104"/>
      <c r="AG81" s="86"/>
      <c r="BG81" s="99"/>
      <c r="BR81" s="99"/>
      <c r="CD81" s="99"/>
    </row>
    <row r="82" s="35" customFormat="true" ht="22.5" hidden="false" customHeight="false" outlineLevel="0" collapsed="false">
      <c r="A82" s="65" t="n">
        <v>74</v>
      </c>
      <c r="B82" s="76"/>
      <c r="C82" s="72" t="n">
        <v>40110</v>
      </c>
      <c r="D82" s="94" t="s">
        <v>174</v>
      </c>
      <c r="E82" s="95" t="s">
        <v>175</v>
      </c>
      <c r="F82" s="79" t="n">
        <v>15.3</v>
      </c>
      <c r="G82" s="80" t="s">
        <v>36</v>
      </c>
      <c r="H82" s="67" t="n">
        <v>1</v>
      </c>
      <c r="I82" s="81" t="n">
        <v>44734.4</v>
      </c>
      <c r="J82" s="96"/>
      <c r="K82" s="83"/>
      <c r="L82" s="67"/>
      <c r="M82" s="81"/>
      <c r="N82" s="67" t="n">
        <f aca="false">H82+J82-L82</f>
        <v>1</v>
      </c>
      <c r="O82" s="81" t="n">
        <f aca="false">I82+K82-M82</f>
        <v>44734.4</v>
      </c>
      <c r="P82" s="100"/>
      <c r="Q82" s="84"/>
      <c r="R82" s="85"/>
      <c r="S82" s="86"/>
      <c r="T82" s="86"/>
      <c r="U82" s="86"/>
      <c r="V82" s="86"/>
      <c r="W82" s="86"/>
      <c r="X82" s="87"/>
      <c r="Y82" s="86"/>
      <c r="Z82" s="86"/>
      <c r="AA82" s="86"/>
      <c r="AB82" s="86"/>
      <c r="AC82" s="82"/>
      <c r="AD82" s="86"/>
      <c r="AE82" s="103"/>
      <c r="AF82" s="104"/>
      <c r="AG82" s="86"/>
      <c r="BG82" s="99"/>
      <c r="BR82" s="99"/>
      <c r="CD82" s="99"/>
    </row>
    <row r="83" s="35" customFormat="true" ht="33.75" hidden="false" customHeight="false" outlineLevel="0" collapsed="false">
      <c r="A83" s="65" t="n">
        <v>75</v>
      </c>
      <c r="B83" s="76"/>
      <c r="C83" s="72" t="n">
        <v>23726</v>
      </c>
      <c r="D83" s="94" t="s">
        <v>176</v>
      </c>
      <c r="E83" s="95" t="s">
        <v>177</v>
      </c>
      <c r="F83" s="79" t="n">
        <v>26.9</v>
      </c>
      <c r="G83" s="80" t="s">
        <v>36</v>
      </c>
      <c r="H83" s="67" t="n">
        <v>1</v>
      </c>
      <c r="I83" s="81" t="n">
        <v>81541</v>
      </c>
      <c r="J83" s="96"/>
      <c r="K83" s="83"/>
      <c r="L83" s="67"/>
      <c r="M83" s="81"/>
      <c r="N83" s="67" t="n">
        <f aca="false">H83+J83-L83</f>
        <v>1</v>
      </c>
      <c r="O83" s="81" t="n">
        <f aca="false">I83+K83-M83</f>
        <v>81541</v>
      </c>
      <c r="P83" s="100"/>
      <c r="Q83" s="84"/>
      <c r="R83" s="85"/>
      <c r="S83" s="86"/>
      <c r="T83" s="86"/>
      <c r="U83" s="86"/>
      <c r="V83" s="86"/>
      <c r="W83" s="86"/>
      <c r="X83" s="87"/>
      <c r="Y83" s="86"/>
      <c r="Z83" s="86"/>
      <c r="AA83" s="86"/>
      <c r="AB83" s="86"/>
      <c r="AC83" s="82"/>
      <c r="AD83" s="86"/>
      <c r="AE83" s="103"/>
      <c r="AF83" s="104"/>
      <c r="AG83" s="86"/>
      <c r="BG83" s="99"/>
      <c r="BR83" s="99"/>
      <c r="CD83" s="99"/>
    </row>
    <row r="84" s="35" customFormat="true" ht="51" hidden="false" customHeight="true" outlineLevel="0" collapsed="false">
      <c r="A84" s="65" t="n">
        <v>76</v>
      </c>
      <c r="B84" s="76"/>
      <c r="C84" s="72" t="n">
        <v>11220</v>
      </c>
      <c r="D84" s="94" t="s">
        <v>178</v>
      </c>
      <c r="E84" s="95" t="s">
        <v>179</v>
      </c>
      <c r="F84" s="79" t="n">
        <v>84.8</v>
      </c>
      <c r="G84" s="80" t="s">
        <v>36</v>
      </c>
      <c r="H84" s="67" t="n">
        <v>1</v>
      </c>
      <c r="I84" s="81" t="n">
        <v>74264.35</v>
      </c>
      <c r="J84" s="96"/>
      <c r="K84" s="83"/>
      <c r="L84" s="67"/>
      <c r="M84" s="81"/>
      <c r="N84" s="67" t="n">
        <f aca="false">H84+J84-L84</f>
        <v>1</v>
      </c>
      <c r="O84" s="81" t="n">
        <f aca="false">I84+K84-M84</f>
        <v>74264.35</v>
      </c>
      <c r="P84" s="100"/>
      <c r="Q84" s="84"/>
      <c r="R84" s="85"/>
      <c r="S84" s="86"/>
      <c r="T84" s="86"/>
      <c r="U84" s="86"/>
      <c r="V84" s="86"/>
      <c r="W84" s="86"/>
      <c r="X84" s="87"/>
      <c r="Y84" s="86"/>
      <c r="Z84" s="86"/>
      <c r="AA84" s="86"/>
      <c r="AB84" s="86"/>
      <c r="AC84" s="82"/>
      <c r="AD84" s="86"/>
      <c r="AE84" s="103"/>
      <c r="AF84" s="104"/>
      <c r="AG84" s="86"/>
      <c r="BG84" s="99"/>
      <c r="BR84" s="99"/>
      <c r="CD84" s="99"/>
    </row>
    <row r="85" s="35" customFormat="true" ht="22.5" hidden="false" customHeight="false" outlineLevel="0" collapsed="false">
      <c r="A85" s="65" t="n">
        <v>77</v>
      </c>
      <c r="B85" s="76"/>
      <c r="C85" s="72" t="n">
        <v>21349</v>
      </c>
      <c r="D85" s="94" t="s">
        <v>180</v>
      </c>
      <c r="E85" s="95"/>
      <c r="F85" s="79" t="n">
        <v>195.1</v>
      </c>
      <c r="G85" s="80" t="s">
        <v>36</v>
      </c>
      <c r="H85" s="67" t="n">
        <v>1</v>
      </c>
      <c r="I85" s="81" t="n">
        <v>317371.06</v>
      </c>
      <c r="J85" s="96"/>
      <c r="K85" s="83"/>
      <c r="L85" s="67"/>
      <c r="M85" s="81"/>
      <c r="N85" s="67" t="n">
        <f aca="false">H85+J85-L85</f>
        <v>1</v>
      </c>
      <c r="O85" s="81" t="n">
        <f aca="false">I85+K85-M85</f>
        <v>317371.06</v>
      </c>
      <c r="P85" s="100"/>
      <c r="Q85" s="84"/>
      <c r="R85" s="85"/>
      <c r="S85" s="86"/>
      <c r="T85" s="86"/>
      <c r="U85" s="86"/>
      <c r="V85" s="86"/>
      <c r="W85" s="86"/>
      <c r="X85" s="87"/>
      <c r="Y85" s="86"/>
      <c r="Z85" s="86"/>
      <c r="AA85" s="86"/>
      <c r="AB85" s="86"/>
      <c r="AC85" s="82"/>
      <c r="AD85" s="86"/>
      <c r="AE85" s="103"/>
      <c r="AF85" s="104"/>
      <c r="AG85" s="86"/>
      <c r="BG85" s="99"/>
      <c r="BR85" s="99"/>
      <c r="CD85" s="99"/>
    </row>
    <row r="86" s="35" customFormat="true" ht="22.5" hidden="false" customHeight="false" outlineLevel="0" collapsed="false">
      <c r="A86" s="65" t="n">
        <v>78</v>
      </c>
      <c r="B86" s="76"/>
      <c r="C86" s="72" t="n">
        <v>31040</v>
      </c>
      <c r="D86" s="94" t="s">
        <v>181</v>
      </c>
      <c r="E86" s="95"/>
      <c r="F86" s="79" t="n">
        <v>7.5</v>
      </c>
      <c r="G86" s="80" t="s">
        <v>36</v>
      </c>
      <c r="H86" s="67" t="n">
        <v>1</v>
      </c>
      <c r="I86" s="81" t="n">
        <v>13944.1</v>
      </c>
      <c r="J86" s="96"/>
      <c r="K86" s="83"/>
      <c r="L86" s="67"/>
      <c r="M86" s="81"/>
      <c r="N86" s="67" t="n">
        <f aca="false">H86+J86-L86</f>
        <v>1</v>
      </c>
      <c r="O86" s="81" t="n">
        <f aca="false">I86+K86-M86</f>
        <v>13944.1</v>
      </c>
      <c r="P86" s="100"/>
      <c r="Q86" s="84"/>
      <c r="R86" s="85"/>
      <c r="S86" s="86"/>
      <c r="T86" s="86"/>
      <c r="U86" s="86"/>
      <c r="V86" s="86"/>
      <c r="W86" s="86"/>
      <c r="X86" s="87"/>
      <c r="Y86" s="86"/>
      <c r="Z86" s="86"/>
      <c r="AA86" s="86"/>
      <c r="AB86" s="86"/>
      <c r="AC86" s="82"/>
      <c r="AD86" s="86"/>
      <c r="AE86" s="103"/>
      <c r="AF86" s="104"/>
      <c r="AG86" s="86"/>
      <c r="BG86" s="99"/>
      <c r="BR86" s="99"/>
      <c r="CD86" s="99"/>
    </row>
    <row r="87" s="35" customFormat="true" ht="46.5" hidden="false" customHeight="true" outlineLevel="0" collapsed="false">
      <c r="A87" s="65" t="n">
        <v>79</v>
      </c>
      <c r="B87" s="76"/>
      <c r="C87" s="72" t="n">
        <v>11502</v>
      </c>
      <c r="D87" s="94" t="s">
        <v>182</v>
      </c>
      <c r="E87" s="95" t="s">
        <v>183</v>
      </c>
      <c r="F87" s="79" t="n">
        <v>126.7</v>
      </c>
      <c r="G87" s="80" t="s">
        <v>36</v>
      </c>
      <c r="H87" s="67" t="n">
        <v>1</v>
      </c>
      <c r="I87" s="81" t="n">
        <v>130729.93</v>
      </c>
      <c r="J87" s="96"/>
      <c r="K87" s="83"/>
      <c r="L87" s="67"/>
      <c r="M87" s="81"/>
      <c r="N87" s="67" t="n">
        <f aca="false">H87+J87-L87</f>
        <v>1</v>
      </c>
      <c r="O87" s="81" t="n">
        <f aca="false">I87+K87-M87</f>
        <v>130729.93</v>
      </c>
      <c r="P87" s="100"/>
      <c r="Q87" s="84"/>
      <c r="R87" s="85"/>
      <c r="S87" s="86"/>
      <c r="T87" s="86"/>
      <c r="U87" s="86"/>
      <c r="V87" s="86"/>
      <c r="W87" s="86"/>
      <c r="X87" s="87"/>
      <c r="Y87" s="86"/>
      <c r="Z87" s="86"/>
      <c r="AA87" s="86"/>
      <c r="AB87" s="86"/>
      <c r="AC87" s="82"/>
      <c r="AD87" s="86"/>
      <c r="AE87" s="103"/>
      <c r="AF87" s="104"/>
      <c r="AG87" s="86"/>
      <c r="BG87" s="99"/>
      <c r="BR87" s="99"/>
      <c r="CD87" s="99"/>
    </row>
    <row r="88" s="35" customFormat="true" ht="22.5" hidden="false" customHeight="false" outlineLevel="0" collapsed="false">
      <c r="A88" s="65" t="n">
        <v>80</v>
      </c>
      <c r="B88" s="76"/>
      <c r="C88" s="72" t="n">
        <v>28594</v>
      </c>
      <c r="D88" s="94" t="s">
        <v>184</v>
      </c>
      <c r="E88" s="95" t="s">
        <v>185</v>
      </c>
      <c r="F88" s="79" t="n">
        <v>5722</v>
      </c>
      <c r="G88" s="80" t="s">
        <v>36</v>
      </c>
      <c r="H88" s="67" t="n">
        <v>1</v>
      </c>
      <c r="I88" s="81" t="n">
        <v>4304606.69</v>
      </c>
      <c r="J88" s="96"/>
      <c r="K88" s="83"/>
      <c r="L88" s="67"/>
      <c r="M88" s="81"/>
      <c r="N88" s="67" t="n">
        <f aca="false">H88+J88-L88</f>
        <v>1</v>
      </c>
      <c r="O88" s="81" t="n">
        <f aca="false">I88+K88-M88</f>
        <v>4304606.69</v>
      </c>
      <c r="P88" s="100"/>
      <c r="Q88" s="84"/>
      <c r="R88" s="85"/>
      <c r="S88" s="86"/>
      <c r="T88" s="86"/>
      <c r="U88" s="86"/>
      <c r="V88" s="86"/>
      <c r="W88" s="86"/>
      <c r="X88" s="87"/>
      <c r="Y88" s="86"/>
      <c r="Z88" s="86"/>
      <c r="AA88" s="86"/>
      <c r="AB88" s="86"/>
      <c r="AC88" s="82"/>
      <c r="AD88" s="86"/>
      <c r="AE88" s="103"/>
      <c r="AF88" s="104"/>
      <c r="AG88" s="86"/>
      <c r="BG88" s="99"/>
      <c r="BR88" s="99"/>
      <c r="CD88" s="99"/>
    </row>
    <row r="89" s="35" customFormat="true" ht="67.5" hidden="false" customHeight="true" outlineLevel="0" collapsed="false">
      <c r="A89" s="65" t="n">
        <v>81</v>
      </c>
      <c r="B89" s="76"/>
      <c r="C89" s="72" t="n">
        <v>23673</v>
      </c>
      <c r="D89" s="94" t="s">
        <v>186</v>
      </c>
      <c r="E89" s="95" t="s">
        <v>187</v>
      </c>
      <c r="F89" s="79" t="n">
        <v>4.2</v>
      </c>
      <c r="G89" s="80" t="s">
        <v>36</v>
      </c>
      <c r="H89" s="67" t="n">
        <v>1</v>
      </c>
      <c r="I89" s="81" t="n">
        <v>291237</v>
      </c>
      <c r="J89" s="96"/>
      <c r="K89" s="83"/>
      <c r="L89" s="67"/>
      <c r="M89" s="81"/>
      <c r="N89" s="67" t="n">
        <f aca="false">H89+J89-L89</f>
        <v>1</v>
      </c>
      <c r="O89" s="81" t="n">
        <f aca="false">I89+K89-M89</f>
        <v>291237</v>
      </c>
      <c r="P89" s="100"/>
      <c r="Q89" s="84"/>
      <c r="R89" s="85"/>
      <c r="S89" s="86"/>
      <c r="T89" s="86"/>
      <c r="U89" s="86"/>
      <c r="V89" s="86"/>
      <c r="W89" s="86"/>
      <c r="X89" s="87"/>
      <c r="Y89" s="86"/>
      <c r="Z89" s="86"/>
      <c r="AA89" s="86"/>
      <c r="AB89" s="86"/>
      <c r="AC89" s="82"/>
      <c r="AD89" s="86"/>
      <c r="AE89" s="103"/>
      <c r="AF89" s="104"/>
      <c r="AG89" s="86"/>
      <c r="BG89" s="99"/>
      <c r="BR89" s="99"/>
      <c r="CD89" s="99"/>
    </row>
    <row r="90" s="35" customFormat="true" ht="22.5" hidden="false" customHeight="false" outlineLevel="0" collapsed="false">
      <c r="A90" s="65" t="n">
        <v>82</v>
      </c>
      <c r="B90" s="76"/>
      <c r="C90" s="72" t="n">
        <v>29333</v>
      </c>
      <c r="D90" s="94" t="s">
        <v>188</v>
      </c>
      <c r="E90" s="95" t="s">
        <v>189</v>
      </c>
      <c r="F90" s="79"/>
      <c r="G90" s="80" t="s">
        <v>36</v>
      </c>
      <c r="H90" s="67" t="n">
        <v>1</v>
      </c>
      <c r="I90" s="81" t="n">
        <v>740975.72</v>
      </c>
      <c r="J90" s="96"/>
      <c r="K90" s="83"/>
      <c r="L90" s="67"/>
      <c r="M90" s="81"/>
      <c r="N90" s="67" t="n">
        <f aca="false">H90+J90-L90</f>
        <v>1</v>
      </c>
      <c r="O90" s="81" t="n">
        <f aca="false">I90+K90-M90</f>
        <v>740975.72</v>
      </c>
      <c r="P90" s="100"/>
      <c r="Q90" s="84"/>
      <c r="R90" s="85"/>
      <c r="S90" s="86"/>
      <c r="T90" s="86"/>
      <c r="U90" s="86"/>
      <c r="V90" s="86"/>
      <c r="W90" s="86"/>
      <c r="X90" s="87"/>
      <c r="Y90" s="86"/>
      <c r="Z90" s="86"/>
      <c r="AA90" s="86"/>
      <c r="AB90" s="86"/>
      <c r="AC90" s="82"/>
      <c r="AD90" s="86"/>
      <c r="AE90" s="103"/>
      <c r="AF90" s="104"/>
      <c r="AG90" s="86"/>
      <c r="BG90" s="99"/>
      <c r="BR90" s="99"/>
      <c r="CD90" s="99"/>
    </row>
    <row r="91" s="35" customFormat="true" ht="33.75" hidden="false" customHeight="false" outlineLevel="0" collapsed="false">
      <c r="A91" s="65" t="n">
        <v>83</v>
      </c>
      <c r="B91" s="76"/>
      <c r="C91" s="72" t="n">
        <v>2497</v>
      </c>
      <c r="D91" s="94" t="s">
        <v>190</v>
      </c>
      <c r="E91" s="95" t="s">
        <v>191</v>
      </c>
      <c r="F91" s="79" t="n">
        <v>377.4</v>
      </c>
      <c r="G91" s="80" t="s">
        <v>36</v>
      </c>
      <c r="H91" s="67" t="n">
        <v>1</v>
      </c>
      <c r="I91" s="81" t="n">
        <v>440579.52</v>
      </c>
      <c r="J91" s="96"/>
      <c r="K91" s="83"/>
      <c r="L91" s="67"/>
      <c r="M91" s="81"/>
      <c r="N91" s="67" t="n">
        <f aca="false">H91+J91-L91</f>
        <v>1</v>
      </c>
      <c r="O91" s="81" t="n">
        <f aca="false">I91+K91-M91</f>
        <v>440579.52</v>
      </c>
      <c r="P91" s="100"/>
      <c r="Q91" s="84"/>
      <c r="R91" s="85"/>
      <c r="S91" s="86"/>
      <c r="T91" s="86"/>
      <c r="U91" s="86"/>
      <c r="V91" s="86"/>
      <c r="W91" s="86"/>
      <c r="X91" s="87"/>
      <c r="Y91" s="86"/>
      <c r="Z91" s="86"/>
      <c r="AA91" s="86"/>
      <c r="AB91" s="86"/>
      <c r="AC91" s="82"/>
      <c r="AD91" s="86"/>
      <c r="AE91" s="103"/>
      <c r="AF91" s="104"/>
      <c r="AG91" s="86"/>
      <c r="BG91" s="99"/>
      <c r="BR91" s="99"/>
      <c r="CD91" s="99"/>
    </row>
    <row r="92" s="35" customFormat="true" ht="89.25" hidden="false" customHeight="true" outlineLevel="0" collapsed="false">
      <c r="A92" s="65" t="n">
        <v>84</v>
      </c>
      <c r="B92" s="76"/>
      <c r="C92" s="72" t="n">
        <v>29152</v>
      </c>
      <c r="D92" s="94" t="s">
        <v>192</v>
      </c>
      <c r="E92" s="95" t="s">
        <v>193</v>
      </c>
      <c r="F92" s="79" t="n">
        <v>1422</v>
      </c>
      <c r="G92" s="80" t="s">
        <v>36</v>
      </c>
      <c r="H92" s="67" t="n">
        <v>1</v>
      </c>
      <c r="I92" s="81" t="n">
        <v>9805749.92</v>
      </c>
      <c r="J92" s="96"/>
      <c r="K92" s="83"/>
      <c r="L92" s="67"/>
      <c r="M92" s="81"/>
      <c r="N92" s="67" t="n">
        <f aca="false">H92+J92-L92</f>
        <v>1</v>
      </c>
      <c r="O92" s="81" t="n">
        <f aca="false">I92+K92-M92</f>
        <v>9805749.92</v>
      </c>
      <c r="P92" s="100"/>
      <c r="Q92" s="84"/>
      <c r="R92" s="85"/>
      <c r="S92" s="86"/>
      <c r="T92" s="86"/>
      <c r="U92" s="86"/>
      <c r="V92" s="86"/>
      <c r="W92" s="86"/>
      <c r="X92" s="87"/>
      <c r="Y92" s="86"/>
      <c r="Z92" s="86"/>
      <c r="AA92" s="86"/>
      <c r="AB92" s="86"/>
      <c r="AC92" s="82"/>
      <c r="AD92" s="86"/>
      <c r="AE92" s="103"/>
      <c r="AF92" s="104"/>
      <c r="AG92" s="86"/>
      <c r="BG92" s="99"/>
      <c r="BR92" s="99"/>
      <c r="CD92" s="99"/>
    </row>
    <row r="93" s="35" customFormat="true" ht="56.25" hidden="false" customHeight="false" outlineLevel="0" collapsed="false">
      <c r="A93" s="65" t="n">
        <v>85</v>
      </c>
      <c r="B93" s="76"/>
      <c r="C93" s="72" t="n">
        <v>29331</v>
      </c>
      <c r="D93" s="94" t="s">
        <v>194</v>
      </c>
      <c r="E93" s="95" t="s">
        <v>195</v>
      </c>
      <c r="F93" s="79" t="n">
        <v>1596.6</v>
      </c>
      <c r="G93" s="80" t="s">
        <v>36</v>
      </c>
      <c r="H93" s="67" t="n">
        <v>1</v>
      </c>
      <c r="I93" s="81" t="n">
        <v>39770169.18</v>
      </c>
      <c r="J93" s="96"/>
      <c r="K93" s="83"/>
      <c r="L93" s="67"/>
      <c r="M93" s="81"/>
      <c r="N93" s="67" t="n">
        <f aca="false">H93+J93-L93</f>
        <v>1</v>
      </c>
      <c r="O93" s="81" t="n">
        <f aca="false">I93+K93-M93</f>
        <v>39770169.18</v>
      </c>
      <c r="P93" s="100"/>
      <c r="Q93" s="84"/>
      <c r="R93" s="85"/>
      <c r="S93" s="86"/>
      <c r="T93" s="86"/>
      <c r="U93" s="86"/>
      <c r="V93" s="86"/>
      <c r="W93" s="86"/>
      <c r="X93" s="87"/>
      <c r="Y93" s="86"/>
      <c r="Z93" s="86"/>
      <c r="AA93" s="86"/>
      <c r="AB93" s="86"/>
      <c r="AC93" s="82"/>
      <c r="AD93" s="86"/>
      <c r="AE93" s="103"/>
      <c r="AF93" s="104"/>
      <c r="AG93" s="86"/>
      <c r="BG93" s="99"/>
      <c r="BR93" s="99"/>
      <c r="CD93" s="99"/>
    </row>
    <row r="94" s="35" customFormat="true" ht="22.5" hidden="false" customHeight="false" outlineLevel="0" collapsed="false">
      <c r="A94" s="65" t="n">
        <v>86</v>
      </c>
      <c r="B94" s="76"/>
      <c r="C94" s="72" t="n">
        <v>29336</v>
      </c>
      <c r="D94" s="94" t="s">
        <v>196</v>
      </c>
      <c r="E94" s="95" t="s">
        <v>197</v>
      </c>
      <c r="F94" s="79" t="n">
        <v>5027.1</v>
      </c>
      <c r="G94" s="80" t="s">
        <v>36</v>
      </c>
      <c r="H94" s="67" t="n">
        <v>1</v>
      </c>
      <c r="I94" s="81" t="n">
        <v>26918657.36</v>
      </c>
      <c r="J94" s="96"/>
      <c r="K94" s="83"/>
      <c r="L94" s="67"/>
      <c r="M94" s="81"/>
      <c r="N94" s="67" t="n">
        <f aca="false">H94+J94-L94</f>
        <v>1</v>
      </c>
      <c r="O94" s="81" t="n">
        <f aca="false">I94+K94-M94</f>
        <v>26918657.36</v>
      </c>
      <c r="P94" s="100"/>
      <c r="Q94" s="84"/>
      <c r="R94" s="85"/>
      <c r="S94" s="86"/>
      <c r="T94" s="86"/>
      <c r="U94" s="86"/>
      <c r="V94" s="86"/>
      <c r="W94" s="86"/>
      <c r="X94" s="87"/>
      <c r="Y94" s="86"/>
      <c r="Z94" s="86"/>
      <c r="AA94" s="86"/>
      <c r="AB94" s="86"/>
      <c r="AC94" s="82"/>
      <c r="AD94" s="86"/>
      <c r="AE94" s="103"/>
      <c r="AF94" s="104"/>
      <c r="AG94" s="86"/>
      <c r="BG94" s="99"/>
      <c r="BR94" s="99"/>
      <c r="CD94" s="99"/>
    </row>
    <row r="95" s="35" customFormat="true" ht="45" hidden="false" customHeight="false" outlineLevel="0" collapsed="false">
      <c r="A95" s="65" t="n">
        <v>87</v>
      </c>
      <c r="B95" s="76"/>
      <c r="C95" s="72" t="n">
        <v>29050</v>
      </c>
      <c r="D95" s="94" t="s">
        <v>198</v>
      </c>
      <c r="E95" s="95" t="s">
        <v>199</v>
      </c>
      <c r="F95" s="79" t="n">
        <v>2445.5</v>
      </c>
      <c r="G95" s="80" t="s">
        <v>36</v>
      </c>
      <c r="H95" s="67" t="n">
        <v>1</v>
      </c>
      <c r="I95" s="81" t="n">
        <v>5418432.85</v>
      </c>
      <c r="J95" s="96"/>
      <c r="K95" s="83"/>
      <c r="L95" s="67"/>
      <c r="M95" s="81"/>
      <c r="N95" s="67" t="n">
        <f aca="false">H95+J95-L95</f>
        <v>1</v>
      </c>
      <c r="O95" s="81" t="n">
        <f aca="false">I95+K95-M95</f>
        <v>5418432.85</v>
      </c>
      <c r="P95" s="100"/>
      <c r="Q95" s="84"/>
      <c r="R95" s="85"/>
      <c r="S95" s="86"/>
      <c r="T95" s="86"/>
      <c r="U95" s="86"/>
      <c r="V95" s="86"/>
      <c r="W95" s="86"/>
      <c r="X95" s="87"/>
      <c r="Y95" s="86"/>
      <c r="Z95" s="86"/>
      <c r="AA95" s="86"/>
      <c r="AB95" s="86"/>
      <c r="AC95" s="82"/>
      <c r="AD95" s="86"/>
      <c r="AE95" s="103"/>
      <c r="AF95" s="104"/>
      <c r="AG95" s="86"/>
      <c r="BG95" s="99"/>
      <c r="BR95" s="99"/>
      <c r="CD95" s="99"/>
    </row>
    <row r="96" s="35" customFormat="true" ht="22.5" hidden="false" customHeight="false" outlineLevel="0" collapsed="false">
      <c r="A96" s="65" t="n">
        <v>88</v>
      </c>
      <c r="B96" s="76"/>
      <c r="C96" s="72" t="n">
        <v>28590</v>
      </c>
      <c r="D96" s="94" t="s">
        <v>200</v>
      </c>
      <c r="E96" s="95" t="s">
        <v>201</v>
      </c>
      <c r="F96" s="79" t="n">
        <v>1885.4</v>
      </c>
      <c r="G96" s="80" t="s">
        <v>36</v>
      </c>
      <c r="H96" s="67" t="n">
        <v>1</v>
      </c>
      <c r="I96" s="81" t="n">
        <v>30026806.22</v>
      </c>
      <c r="J96" s="96"/>
      <c r="K96" s="83"/>
      <c r="L96" s="67"/>
      <c r="M96" s="81"/>
      <c r="N96" s="67" t="n">
        <f aca="false">H96+J96-L96</f>
        <v>1</v>
      </c>
      <c r="O96" s="81" t="n">
        <f aca="false">I96+K96-M96</f>
        <v>30026806.22</v>
      </c>
      <c r="P96" s="100"/>
      <c r="Q96" s="84"/>
      <c r="R96" s="85"/>
      <c r="S96" s="86"/>
      <c r="T96" s="86"/>
      <c r="U96" s="86"/>
      <c r="V96" s="86"/>
      <c r="W96" s="86"/>
      <c r="X96" s="87"/>
      <c r="Y96" s="86"/>
      <c r="Z96" s="86"/>
      <c r="AA96" s="86"/>
      <c r="AB96" s="86"/>
      <c r="AC96" s="82"/>
      <c r="AD96" s="86"/>
      <c r="AE96" s="103"/>
      <c r="AF96" s="104"/>
      <c r="AG96" s="86"/>
      <c r="BG96" s="99"/>
      <c r="BR96" s="99"/>
      <c r="CD96" s="99"/>
    </row>
    <row r="97" s="35" customFormat="true" ht="36.75" hidden="false" customHeight="true" outlineLevel="0" collapsed="false">
      <c r="A97" s="65" t="n">
        <v>89</v>
      </c>
      <c r="B97" s="76"/>
      <c r="C97" s="72" t="n">
        <v>2643</v>
      </c>
      <c r="D97" s="94" t="s">
        <v>202</v>
      </c>
      <c r="E97" s="95" t="s">
        <v>203</v>
      </c>
      <c r="F97" s="79" t="n">
        <v>2253.2</v>
      </c>
      <c r="G97" s="80" t="s">
        <v>36</v>
      </c>
      <c r="H97" s="67" t="n">
        <v>1</v>
      </c>
      <c r="I97" s="81" t="n">
        <v>3777943.84</v>
      </c>
      <c r="J97" s="96"/>
      <c r="K97" s="83"/>
      <c r="L97" s="67"/>
      <c r="M97" s="81"/>
      <c r="N97" s="67" t="n">
        <f aca="false">H97+J97-L97</f>
        <v>1</v>
      </c>
      <c r="O97" s="81" t="n">
        <f aca="false">I97+K97-M97</f>
        <v>3777943.84</v>
      </c>
      <c r="P97" s="100"/>
      <c r="Q97" s="84"/>
      <c r="R97" s="85"/>
      <c r="S97" s="86"/>
      <c r="T97" s="86"/>
      <c r="U97" s="86"/>
      <c r="V97" s="86"/>
      <c r="W97" s="86"/>
      <c r="X97" s="87"/>
      <c r="Y97" s="86"/>
      <c r="Z97" s="86"/>
      <c r="AA97" s="86"/>
      <c r="AB97" s="86"/>
      <c r="AC97" s="82"/>
      <c r="AD97" s="86"/>
      <c r="AE97" s="103"/>
      <c r="AF97" s="104"/>
      <c r="AG97" s="86"/>
      <c r="BG97" s="99"/>
      <c r="BR97" s="99"/>
      <c r="CD97" s="99"/>
    </row>
    <row r="98" s="35" customFormat="true" ht="33.75" hidden="false" customHeight="false" outlineLevel="0" collapsed="false">
      <c r="A98" s="65" t="n">
        <v>90</v>
      </c>
      <c r="B98" s="76"/>
      <c r="C98" s="72" t="n">
        <v>12102</v>
      </c>
      <c r="D98" s="94" t="s">
        <v>204</v>
      </c>
      <c r="E98" s="95" t="s">
        <v>205</v>
      </c>
      <c r="F98" s="79" t="n">
        <v>2615.19</v>
      </c>
      <c r="G98" s="80" t="s">
        <v>36</v>
      </c>
      <c r="H98" s="67" t="n">
        <v>1</v>
      </c>
      <c r="I98" s="81" t="n">
        <v>11380325.71</v>
      </c>
      <c r="J98" s="96"/>
      <c r="K98" s="83"/>
      <c r="L98" s="67"/>
      <c r="M98" s="81"/>
      <c r="N98" s="67" t="n">
        <f aca="false">H98+J98-L98</f>
        <v>1</v>
      </c>
      <c r="O98" s="81" t="n">
        <f aca="false">I98+K98-M98</f>
        <v>11380325.71</v>
      </c>
      <c r="P98" s="100"/>
      <c r="Q98" s="84"/>
      <c r="R98" s="85"/>
      <c r="S98" s="86"/>
      <c r="T98" s="86"/>
      <c r="U98" s="86"/>
      <c r="V98" s="86"/>
      <c r="W98" s="86"/>
      <c r="X98" s="87"/>
      <c r="Y98" s="86"/>
      <c r="Z98" s="86"/>
      <c r="AA98" s="86"/>
      <c r="AB98" s="86"/>
      <c r="AC98" s="82"/>
      <c r="AD98" s="86"/>
      <c r="AE98" s="103"/>
      <c r="AF98" s="104"/>
      <c r="AG98" s="86"/>
      <c r="BG98" s="99"/>
      <c r="BR98" s="99"/>
      <c r="CD98" s="99"/>
    </row>
    <row r="99" s="35" customFormat="true" ht="36.75" hidden="false" customHeight="true" outlineLevel="0" collapsed="false">
      <c r="A99" s="65" t="n">
        <v>91</v>
      </c>
      <c r="B99" s="76"/>
      <c r="C99" s="72" t="n">
        <v>29332</v>
      </c>
      <c r="D99" s="94" t="s">
        <v>206</v>
      </c>
      <c r="E99" s="95" t="s">
        <v>207</v>
      </c>
      <c r="F99" s="79" t="n">
        <v>229.5</v>
      </c>
      <c r="G99" s="80" t="s">
        <v>36</v>
      </c>
      <c r="H99" s="67" t="n">
        <v>1</v>
      </c>
      <c r="I99" s="81" t="n">
        <v>192777</v>
      </c>
      <c r="J99" s="96"/>
      <c r="K99" s="83"/>
      <c r="L99" s="67"/>
      <c r="M99" s="81"/>
      <c r="N99" s="67" t="n">
        <f aca="false">H99+J99-L99</f>
        <v>1</v>
      </c>
      <c r="O99" s="81" t="n">
        <f aca="false">I99+K99-M99</f>
        <v>192777</v>
      </c>
      <c r="P99" s="100"/>
      <c r="Q99" s="84"/>
      <c r="R99" s="85"/>
      <c r="S99" s="86"/>
      <c r="T99" s="86"/>
      <c r="U99" s="86"/>
      <c r="V99" s="86"/>
      <c r="W99" s="86"/>
      <c r="X99" s="87"/>
      <c r="Y99" s="86"/>
      <c r="Z99" s="86"/>
      <c r="AA99" s="86"/>
      <c r="AB99" s="86"/>
      <c r="AC99" s="82"/>
      <c r="AD99" s="86"/>
      <c r="AE99" s="103"/>
      <c r="AF99" s="104"/>
      <c r="AG99" s="86"/>
      <c r="BG99" s="99"/>
      <c r="BR99" s="99"/>
      <c r="CD99" s="99"/>
    </row>
    <row r="100" s="35" customFormat="true" ht="22.5" hidden="false" customHeight="false" outlineLevel="0" collapsed="false">
      <c r="A100" s="65" t="n">
        <v>92</v>
      </c>
      <c r="B100" s="76"/>
      <c r="C100" s="72" t="n">
        <v>29334</v>
      </c>
      <c r="D100" s="94" t="s">
        <v>208</v>
      </c>
      <c r="E100" s="95" t="s">
        <v>209</v>
      </c>
      <c r="F100" s="79" t="n">
        <v>99.4</v>
      </c>
      <c r="G100" s="80" t="s">
        <v>36</v>
      </c>
      <c r="H100" s="67" t="n">
        <v>1</v>
      </c>
      <c r="I100" s="81" t="n">
        <v>614779.99</v>
      </c>
      <c r="J100" s="96"/>
      <c r="K100" s="83"/>
      <c r="L100" s="67"/>
      <c r="M100" s="81"/>
      <c r="N100" s="67" t="n">
        <f aca="false">H100+J100-L100</f>
        <v>1</v>
      </c>
      <c r="O100" s="81" t="n">
        <f aca="false">I100+K100-M100</f>
        <v>614779.99</v>
      </c>
      <c r="P100" s="100"/>
      <c r="Q100" s="84"/>
      <c r="R100" s="85"/>
      <c r="S100" s="86"/>
      <c r="T100" s="86"/>
      <c r="U100" s="86"/>
      <c r="V100" s="86"/>
      <c r="W100" s="86"/>
      <c r="X100" s="87"/>
      <c r="Y100" s="86"/>
      <c r="Z100" s="86"/>
      <c r="AA100" s="86"/>
      <c r="AB100" s="86"/>
      <c r="AC100" s="82"/>
      <c r="AD100" s="86"/>
      <c r="AE100" s="103"/>
      <c r="AF100" s="104"/>
      <c r="AG100" s="86"/>
      <c r="BG100" s="99"/>
      <c r="BR100" s="99"/>
      <c r="CD100" s="99"/>
    </row>
    <row r="101" s="35" customFormat="true" ht="33.75" hidden="false" customHeight="false" outlineLevel="0" collapsed="false">
      <c r="A101" s="65" t="n">
        <v>93</v>
      </c>
      <c r="B101" s="76"/>
      <c r="C101" s="72" t="n">
        <v>12092</v>
      </c>
      <c r="D101" s="94" t="s">
        <v>210</v>
      </c>
      <c r="E101" s="95" t="s">
        <v>211</v>
      </c>
      <c r="F101" s="79" t="n">
        <v>117.6</v>
      </c>
      <c r="G101" s="80" t="s">
        <v>36</v>
      </c>
      <c r="H101" s="67" t="n">
        <v>1</v>
      </c>
      <c r="I101" s="81" t="n">
        <v>1396870</v>
      </c>
      <c r="J101" s="96"/>
      <c r="K101" s="83"/>
      <c r="L101" s="67"/>
      <c r="M101" s="81"/>
      <c r="N101" s="67" t="n">
        <f aca="false">H101+J101-L101</f>
        <v>1</v>
      </c>
      <c r="O101" s="81" t="n">
        <f aca="false">I101+K101-M101</f>
        <v>1396870</v>
      </c>
      <c r="P101" s="100"/>
      <c r="Q101" s="84"/>
      <c r="R101" s="85"/>
      <c r="S101" s="86"/>
      <c r="T101" s="86"/>
      <c r="U101" s="86"/>
      <c r="V101" s="86"/>
      <c r="W101" s="86"/>
      <c r="X101" s="87"/>
      <c r="Y101" s="86"/>
      <c r="Z101" s="86"/>
      <c r="AA101" s="86"/>
      <c r="AB101" s="86"/>
      <c r="AC101" s="82"/>
      <c r="AD101" s="86"/>
      <c r="AE101" s="103"/>
      <c r="AF101" s="104"/>
      <c r="AG101" s="86"/>
      <c r="BG101" s="99"/>
      <c r="BR101" s="99"/>
      <c r="CD101" s="99"/>
    </row>
    <row r="102" s="35" customFormat="true" ht="33.75" hidden="false" customHeight="false" outlineLevel="0" collapsed="false">
      <c r="A102" s="65" t="n">
        <v>94</v>
      </c>
      <c r="B102" s="76"/>
      <c r="C102" s="72" t="n">
        <v>36707</v>
      </c>
      <c r="D102" s="94" t="s">
        <v>212</v>
      </c>
      <c r="E102" s="95" t="s">
        <v>213</v>
      </c>
      <c r="F102" s="79" t="n">
        <v>7.5</v>
      </c>
      <c r="G102" s="80" t="s">
        <v>36</v>
      </c>
      <c r="H102" s="67" t="n">
        <v>1</v>
      </c>
      <c r="I102" s="81" t="n">
        <v>1</v>
      </c>
      <c r="J102" s="96"/>
      <c r="K102" s="83"/>
      <c r="L102" s="67"/>
      <c r="M102" s="81"/>
      <c r="N102" s="67" t="n">
        <f aca="false">H102+J102-L102</f>
        <v>1</v>
      </c>
      <c r="O102" s="81" t="n">
        <f aca="false">I102+K102-M102</f>
        <v>1</v>
      </c>
      <c r="P102" s="100"/>
      <c r="Q102" s="84"/>
      <c r="R102" s="85"/>
      <c r="S102" s="86"/>
      <c r="T102" s="86"/>
      <c r="U102" s="86"/>
      <c r="V102" s="86"/>
      <c r="W102" s="86"/>
      <c r="X102" s="87"/>
      <c r="Y102" s="86"/>
      <c r="Z102" s="86"/>
      <c r="AA102" s="86"/>
      <c r="AB102" s="86"/>
      <c r="AC102" s="82"/>
      <c r="AD102" s="86"/>
      <c r="AE102" s="103"/>
      <c r="AF102" s="104"/>
      <c r="AG102" s="86"/>
      <c r="BG102" s="99"/>
      <c r="BR102" s="99"/>
      <c r="CD102" s="99"/>
    </row>
    <row r="103" s="35" customFormat="true" ht="45" hidden="false" customHeight="false" outlineLevel="0" collapsed="false">
      <c r="A103" s="65" t="n">
        <v>95</v>
      </c>
      <c r="B103" s="76"/>
      <c r="C103" s="72" t="n">
        <v>40528</v>
      </c>
      <c r="D103" s="94" t="s">
        <v>214</v>
      </c>
      <c r="E103" s="95" t="s">
        <v>215</v>
      </c>
      <c r="F103" s="79" t="n">
        <v>53.3</v>
      </c>
      <c r="G103" s="80" t="s">
        <v>36</v>
      </c>
      <c r="H103" s="67" t="n">
        <v>1</v>
      </c>
      <c r="I103" s="81" t="n">
        <v>173732.53</v>
      </c>
      <c r="J103" s="61"/>
      <c r="K103" s="107"/>
      <c r="L103" s="67"/>
      <c r="M103" s="81"/>
      <c r="N103" s="67" t="n">
        <f aca="false">H103+J103-L103</f>
        <v>1</v>
      </c>
      <c r="O103" s="81" t="n">
        <f aca="false">I103+K103-M103</f>
        <v>173732.53</v>
      </c>
      <c r="P103" s="100"/>
      <c r="Q103" s="84"/>
      <c r="R103" s="85"/>
      <c r="S103" s="86"/>
      <c r="T103" s="86"/>
      <c r="U103" s="86"/>
      <c r="V103" s="86"/>
      <c r="W103" s="86"/>
      <c r="X103" s="87"/>
      <c r="Y103" s="86"/>
      <c r="Z103" s="86"/>
      <c r="AA103" s="86"/>
      <c r="AB103" s="86"/>
      <c r="AC103" s="82"/>
      <c r="AD103" s="86"/>
      <c r="AE103" s="103"/>
      <c r="AF103" s="104"/>
      <c r="AG103" s="86"/>
      <c r="BG103" s="99"/>
      <c r="BR103" s="99"/>
      <c r="CD103" s="99"/>
    </row>
    <row r="104" s="35" customFormat="true" ht="45" hidden="false" customHeight="false" outlineLevel="0" collapsed="false">
      <c r="A104" s="65" t="n">
        <v>96</v>
      </c>
      <c r="B104" s="76"/>
      <c r="C104" s="72" t="n">
        <v>40529</v>
      </c>
      <c r="D104" s="94" t="s">
        <v>216</v>
      </c>
      <c r="E104" s="95" t="s">
        <v>217</v>
      </c>
      <c r="F104" s="79" t="n">
        <v>34.8</v>
      </c>
      <c r="G104" s="80" t="s">
        <v>36</v>
      </c>
      <c r="H104" s="67" t="n">
        <v>1</v>
      </c>
      <c r="I104" s="81" t="n">
        <v>113431.32</v>
      </c>
      <c r="J104" s="61"/>
      <c r="K104" s="107"/>
      <c r="L104" s="67"/>
      <c r="M104" s="81"/>
      <c r="N104" s="67" t="n">
        <f aca="false">H104+J104-L104</f>
        <v>1</v>
      </c>
      <c r="O104" s="81" t="n">
        <f aca="false">I104+K104-M104</f>
        <v>113431.32</v>
      </c>
      <c r="P104" s="100"/>
      <c r="Q104" s="84"/>
      <c r="R104" s="85"/>
      <c r="S104" s="86"/>
      <c r="T104" s="86"/>
      <c r="U104" s="86"/>
      <c r="V104" s="86"/>
      <c r="W104" s="86"/>
      <c r="X104" s="87"/>
      <c r="Y104" s="86"/>
      <c r="Z104" s="86"/>
      <c r="AA104" s="86"/>
      <c r="AB104" s="86"/>
      <c r="AC104" s="82"/>
      <c r="AD104" s="86"/>
      <c r="AE104" s="103"/>
      <c r="AF104" s="104"/>
      <c r="AG104" s="86"/>
      <c r="BG104" s="99"/>
      <c r="BR104" s="99"/>
      <c r="CD104" s="99"/>
    </row>
    <row r="105" s="35" customFormat="true" ht="22.5" hidden="false" customHeight="false" outlineLevel="0" collapsed="false">
      <c r="A105" s="65" t="n">
        <v>97</v>
      </c>
      <c r="B105" s="76"/>
      <c r="C105" s="72" t="n">
        <v>6214</v>
      </c>
      <c r="D105" s="94" t="s">
        <v>218</v>
      </c>
      <c r="E105" s="95" t="s">
        <v>219</v>
      </c>
      <c r="F105" s="79" t="n">
        <v>71.5</v>
      </c>
      <c r="G105" s="80" t="s">
        <v>36</v>
      </c>
      <c r="H105" s="67" t="n">
        <v>1</v>
      </c>
      <c r="I105" s="81" t="n">
        <v>128345.4</v>
      </c>
      <c r="J105" s="96"/>
      <c r="K105" s="83"/>
      <c r="L105" s="67"/>
      <c r="M105" s="81"/>
      <c r="N105" s="67" t="n">
        <f aca="false">H105+J105-L105</f>
        <v>1</v>
      </c>
      <c r="O105" s="81" t="n">
        <f aca="false">I105+K105-M105</f>
        <v>128345.4</v>
      </c>
      <c r="P105" s="100"/>
      <c r="Q105" s="84"/>
      <c r="R105" s="85"/>
      <c r="S105" s="86"/>
      <c r="T105" s="86"/>
      <c r="U105" s="86"/>
      <c r="V105" s="86"/>
      <c r="W105" s="86"/>
      <c r="X105" s="87"/>
      <c r="Y105" s="86"/>
      <c r="Z105" s="86"/>
      <c r="AA105" s="86"/>
      <c r="AB105" s="86"/>
      <c r="AC105" s="82"/>
      <c r="AD105" s="86"/>
      <c r="AE105" s="103"/>
      <c r="AF105" s="104"/>
      <c r="AG105" s="86"/>
      <c r="BG105" s="99"/>
      <c r="BR105" s="99"/>
      <c r="CD105" s="99"/>
    </row>
    <row r="106" s="35" customFormat="true" ht="22.5" hidden="false" customHeight="false" outlineLevel="0" collapsed="false">
      <c r="A106" s="65" t="n">
        <v>98</v>
      </c>
      <c r="B106" s="76"/>
      <c r="C106" s="72" t="n">
        <v>9542</v>
      </c>
      <c r="D106" s="94" t="s">
        <v>220</v>
      </c>
      <c r="E106" s="95" t="s">
        <v>221</v>
      </c>
      <c r="F106" s="79" t="n">
        <v>315.3</v>
      </c>
      <c r="G106" s="80" t="s">
        <v>36</v>
      </c>
      <c r="H106" s="67" t="n">
        <v>1</v>
      </c>
      <c r="I106" s="81" t="n">
        <v>978123.51</v>
      </c>
      <c r="J106" s="96"/>
      <c r="K106" s="83"/>
      <c r="L106" s="67"/>
      <c r="M106" s="81"/>
      <c r="N106" s="67" t="n">
        <f aca="false">H106+J106-L106</f>
        <v>1</v>
      </c>
      <c r="O106" s="81" t="n">
        <f aca="false">I106+K106-M106</f>
        <v>978123.51</v>
      </c>
      <c r="P106" s="100"/>
      <c r="Q106" s="84"/>
      <c r="R106" s="85"/>
      <c r="S106" s="86"/>
      <c r="T106" s="86"/>
      <c r="U106" s="86"/>
      <c r="V106" s="86"/>
      <c r="W106" s="86"/>
      <c r="X106" s="87"/>
      <c r="Y106" s="86"/>
      <c r="Z106" s="86"/>
      <c r="AA106" s="86"/>
      <c r="AB106" s="86"/>
      <c r="AC106" s="82"/>
      <c r="AD106" s="86"/>
      <c r="AE106" s="103"/>
      <c r="AF106" s="104"/>
      <c r="AG106" s="86"/>
      <c r="BG106" s="99"/>
      <c r="BR106" s="99"/>
      <c r="CD106" s="99"/>
    </row>
    <row r="107" s="35" customFormat="true" ht="35.25" hidden="false" customHeight="true" outlineLevel="0" collapsed="false">
      <c r="A107" s="65" t="n">
        <v>99</v>
      </c>
      <c r="B107" s="76"/>
      <c r="C107" s="72" t="n">
        <v>28697</v>
      </c>
      <c r="D107" s="94" t="s">
        <v>222</v>
      </c>
      <c r="E107" s="95" t="s">
        <v>223</v>
      </c>
      <c r="F107" s="79" t="n">
        <v>127.9</v>
      </c>
      <c r="G107" s="80" t="s">
        <v>36</v>
      </c>
      <c r="H107" s="67" t="n">
        <v>1</v>
      </c>
      <c r="I107" s="81" t="n">
        <v>28331.52</v>
      </c>
      <c r="J107" s="96"/>
      <c r="K107" s="83"/>
      <c r="L107" s="67"/>
      <c r="M107" s="81"/>
      <c r="N107" s="67" t="n">
        <f aca="false">H107+J107-L107</f>
        <v>1</v>
      </c>
      <c r="O107" s="81" t="n">
        <f aca="false">I107+K107-M107</f>
        <v>28331.52</v>
      </c>
      <c r="P107" s="100"/>
      <c r="Q107" s="84"/>
      <c r="R107" s="85"/>
      <c r="S107" s="86"/>
      <c r="T107" s="86"/>
      <c r="U107" s="86"/>
      <c r="V107" s="86"/>
      <c r="W107" s="86"/>
      <c r="X107" s="87"/>
      <c r="Y107" s="86"/>
      <c r="Z107" s="86"/>
      <c r="AA107" s="86"/>
      <c r="AB107" s="86"/>
      <c r="AC107" s="82"/>
      <c r="AD107" s="86"/>
      <c r="AE107" s="103"/>
      <c r="AF107" s="104"/>
      <c r="AG107" s="86"/>
      <c r="BG107" s="99"/>
      <c r="BR107" s="99"/>
      <c r="CD107" s="99"/>
    </row>
    <row r="108" s="35" customFormat="true" ht="22.5" hidden="false" customHeight="false" outlineLevel="0" collapsed="false">
      <c r="A108" s="65" t="n">
        <v>100</v>
      </c>
      <c r="B108" s="76"/>
      <c r="C108" s="72" t="n">
        <v>3786</v>
      </c>
      <c r="D108" s="94" t="s">
        <v>224</v>
      </c>
      <c r="E108" s="95" t="s">
        <v>225</v>
      </c>
      <c r="F108" s="79" t="n">
        <v>189.8</v>
      </c>
      <c r="G108" s="80" t="s">
        <v>36</v>
      </c>
      <c r="H108" s="67" t="n">
        <v>1</v>
      </c>
      <c r="I108" s="81" t="n">
        <v>1389661.99</v>
      </c>
      <c r="J108" s="96"/>
      <c r="K108" s="83"/>
      <c r="L108" s="67"/>
      <c r="M108" s="81"/>
      <c r="N108" s="67" t="n">
        <f aca="false">H108+J108-L108</f>
        <v>1</v>
      </c>
      <c r="O108" s="81" t="n">
        <f aca="false">I108+K108-M108</f>
        <v>1389661.99</v>
      </c>
      <c r="P108" s="100"/>
      <c r="Q108" s="84"/>
      <c r="R108" s="85"/>
      <c r="S108" s="86"/>
      <c r="T108" s="86"/>
      <c r="U108" s="86"/>
      <c r="V108" s="86"/>
      <c r="W108" s="86"/>
      <c r="X108" s="87"/>
      <c r="Y108" s="86"/>
      <c r="Z108" s="86"/>
      <c r="AA108" s="86"/>
      <c r="AB108" s="86"/>
      <c r="AC108" s="82"/>
      <c r="AD108" s="86"/>
      <c r="AE108" s="103"/>
      <c r="AF108" s="104"/>
      <c r="AG108" s="86"/>
      <c r="BG108" s="99"/>
      <c r="BR108" s="99"/>
      <c r="CD108" s="99"/>
    </row>
    <row r="109" s="35" customFormat="true" ht="67.5" hidden="false" customHeight="false" outlineLevel="0" collapsed="false">
      <c r="A109" s="65" t="n">
        <v>101</v>
      </c>
      <c r="B109" s="76"/>
      <c r="C109" s="72" t="n">
        <v>3793</v>
      </c>
      <c r="D109" s="94" t="s">
        <v>226</v>
      </c>
      <c r="E109" s="95" t="s">
        <v>227</v>
      </c>
      <c r="F109" s="79"/>
      <c r="G109" s="80" t="s">
        <v>36</v>
      </c>
      <c r="H109" s="67" t="n">
        <v>1</v>
      </c>
      <c r="I109" s="81" t="n">
        <v>158302.77</v>
      </c>
      <c r="J109" s="96"/>
      <c r="K109" s="83"/>
      <c r="L109" s="67"/>
      <c r="M109" s="81"/>
      <c r="N109" s="67" t="n">
        <f aca="false">H109+J109-L109</f>
        <v>1</v>
      </c>
      <c r="O109" s="81" t="n">
        <f aca="false">I109+K109-M109</f>
        <v>158302.77</v>
      </c>
      <c r="P109" s="100"/>
      <c r="Q109" s="84"/>
      <c r="R109" s="85"/>
      <c r="S109" s="86"/>
      <c r="T109" s="86"/>
      <c r="U109" s="86"/>
      <c r="V109" s="86"/>
      <c r="W109" s="86"/>
      <c r="X109" s="87"/>
      <c r="Y109" s="86"/>
      <c r="Z109" s="86"/>
      <c r="AA109" s="86"/>
      <c r="AB109" s="86"/>
      <c r="AC109" s="82"/>
      <c r="AD109" s="86"/>
      <c r="AE109" s="103"/>
      <c r="AF109" s="104"/>
      <c r="AG109" s="86"/>
      <c r="BG109" s="99"/>
      <c r="BR109" s="99"/>
      <c r="CD109" s="99"/>
    </row>
    <row r="110" s="35" customFormat="true" ht="33.75" hidden="false" customHeight="false" outlineLevel="0" collapsed="false">
      <c r="A110" s="65" t="n">
        <v>102</v>
      </c>
      <c r="B110" s="76"/>
      <c r="C110" s="72" t="n">
        <v>3410</v>
      </c>
      <c r="D110" s="94" t="s">
        <v>228</v>
      </c>
      <c r="E110" s="95" t="s">
        <v>229</v>
      </c>
      <c r="F110" s="79" t="n">
        <v>15.9</v>
      </c>
      <c r="G110" s="80" t="s">
        <v>36</v>
      </c>
      <c r="H110" s="67" t="n">
        <v>1</v>
      </c>
      <c r="I110" s="81" t="n">
        <v>100862.27</v>
      </c>
      <c r="J110" s="96"/>
      <c r="K110" s="83"/>
      <c r="L110" s="67"/>
      <c r="M110" s="81"/>
      <c r="N110" s="67" t="n">
        <f aca="false">H110+J110-L110</f>
        <v>1</v>
      </c>
      <c r="O110" s="81" t="n">
        <f aca="false">I110+K110-M110</f>
        <v>100862.27</v>
      </c>
      <c r="P110" s="100"/>
      <c r="Q110" s="84"/>
      <c r="R110" s="85"/>
      <c r="S110" s="86"/>
      <c r="T110" s="86"/>
      <c r="U110" s="86"/>
      <c r="V110" s="86"/>
      <c r="W110" s="86"/>
      <c r="X110" s="87"/>
      <c r="Y110" s="86"/>
      <c r="Z110" s="86"/>
      <c r="AA110" s="86"/>
      <c r="AB110" s="86"/>
      <c r="AC110" s="82"/>
      <c r="AD110" s="86"/>
      <c r="AE110" s="103"/>
      <c r="AF110" s="104"/>
      <c r="AG110" s="86"/>
      <c r="BG110" s="99"/>
      <c r="BR110" s="99"/>
      <c r="CD110" s="99"/>
    </row>
    <row r="111" s="35" customFormat="true" ht="33.75" hidden="false" customHeight="false" outlineLevel="0" collapsed="false">
      <c r="A111" s="65" t="n">
        <v>103</v>
      </c>
      <c r="B111" s="76"/>
      <c r="C111" s="72" t="n">
        <v>3438</v>
      </c>
      <c r="D111" s="94" t="s">
        <v>230</v>
      </c>
      <c r="E111" s="95" t="s">
        <v>231</v>
      </c>
      <c r="F111" s="79" t="n">
        <v>53.7</v>
      </c>
      <c r="G111" s="80" t="s">
        <v>36</v>
      </c>
      <c r="H111" s="67" t="n">
        <v>1</v>
      </c>
      <c r="I111" s="81" t="n">
        <v>155959.29</v>
      </c>
      <c r="J111" s="96"/>
      <c r="K111" s="83"/>
      <c r="L111" s="67"/>
      <c r="M111" s="81"/>
      <c r="N111" s="67" t="n">
        <f aca="false">H111+J111-L111</f>
        <v>1</v>
      </c>
      <c r="O111" s="81" t="n">
        <f aca="false">I111+K111-M111</f>
        <v>155959.29</v>
      </c>
      <c r="P111" s="100"/>
      <c r="Q111" s="84"/>
      <c r="R111" s="85"/>
      <c r="S111" s="86"/>
      <c r="T111" s="86"/>
      <c r="U111" s="86"/>
      <c r="V111" s="86"/>
      <c r="W111" s="86"/>
      <c r="X111" s="87"/>
      <c r="Y111" s="86"/>
      <c r="Z111" s="86"/>
      <c r="AA111" s="86"/>
      <c r="AB111" s="86"/>
      <c r="AC111" s="82"/>
      <c r="AD111" s="86"/>
      <c r="AE111" s="103"/>
      <c r="AF111" s="104"/>
      <c r="AG111" s="86"/>
      <c r="BG111" s="99"/>
      <c r="BR111" s="99"/>
      <c r="CD111" s="99"/>
    </row>
    <row r="112" s="35" customFormat="true" ht="22.5" hidden="false" customHeight="false" outlineLevel="0" collapsed="false">
      <c r="A112" s="65" t="n">
        <v>104</v>
      </c>
      <c r="B112" s="76"/>
      <c r="C112" s="72" t="n">
        <v>3774</v>
      </c>
      <c r="D112" s="94" t="s">
        <v>232</v>
      </c>
      <c r="E112" s="95" t="s">
        <v>233</v>
      </c>
      <c r="F112" s="79" t="n">
        <v>213.8</v>
      </c>
      <c r="G112" s="80" t="s">
        <v>36</v>
      </c>
      <c r="H112" s="67" t="n">
        <v>1</v>
      </c>
      <c r="I112" s="81" t="n">
        <v>143095.9</v>
      </c>
      <c r="J112" s="96"/>
      <c r="K112" s="83"/>
      <c r="L112" s="67"/>
      <c r="M112" s="81"/>
      <c r="N112" s="67" t="n">
        <f aca="false">H112+J112-L112</f>
        <v>1</v>
      </c>
      <c r="O112" s="81" t="n">
        <f aca="false">I112+K112-M112</f>
        <v>143095.9</v>
      </c>
      <c r="P112" s="100"/>
      <c r="Q112" s="84"/>
      <c r="R112" s="85"/>
      <c r="S112" s="86"/>
      <c r="T112" s="86"/>
      <c r="U112" s="86"/>
      <c r="V112" s="86"/>
      <c r="W112" s="86"/>
      <c r="X112" s="87"/>
      <c r="Y112" s="86"/>
      <c r="Z112" s="86"/>
      <c r="AA112" s="86"/>
      <c r="AB112" s="86"/>
      <c r="AC112" s="82"/>
      <c r="AD112" s="86"/>
      <c r="AE112" s="103"/>
      <c r="AF112" s="104"/>
      <c r="AG112" s="86"/>
      <c r="BG112" s="99"/>
      <c r="BR112" s="99"/>
      <c r="CD112" s="99"/>
    </row>
    <row r="113" s="35" customFormat="true" ht="22.5" hidden="false" customHeight="false" outlineLevel="0" collapsed="false">
      <c r="A113" s="65" t="n">
        <v>105</v>
      </c>
      <c r="B113" s="76"/>
      <c r="C113" s="72" t="n">
        <v>27855</v>
      </c>
      <c r="D113" s="94" t="s">
        <v>234</v>
      </c>
      <c r="E113" s="95" t="s">
        <v>235</v>
      </c>
      <c r="F113" s="79" t="n">
        <v>16.1</v>
      </c>
      <c r="G113" s="80" t="s">
        <v>36</v>
      </c>
      <c r="H113" s="67" t="n">
        <v>1</v>
      </c>
      <c r="I113" s="81" t="n">
        <v>34618</v>
      </c>
      <c r="J113" s="96"/>
      <c r="K113" s="83"/>
      <c r="L113" s="67"/>
      <c r="M113" s="81"/>
      <c r="N113" s="67" t="n">
        <f aca="false">H113+J113-L113</f>
        <v>1</v>
      </c>
      <c r="O113" s="81" t="n">
        <f aca="false">I113+K113-M113</f>
        <v>34618</v>
      </c>
      <c r="P113" s="100"/>
      <c r="Q113" s="84"/>
      <c r="R113" s="85"/>
      <c r="S113" s="86"/>
      <c r="T113" s="86"/>
      <c r="U113" s="86"/>
      <c r="V113" s="86"/>
      <c r="W113" s="86"/>
      <c r="X113" s="87"/>
      <c r="Y113" s="86"/>
      <c r="Z113" s="86"/>
      <c r="AA113" s="86"/>
      <c r="AB113" s="86"/>
      <c r="AC113" s="82"/>
      <c r="AD113" s="86"/>
      <c r="AE113" s="103"/>
      <c r="AF113" s="104"/>
      <c r="AG113" s="86"/>
      <c r="BG113" s="99"/>
      <c r="BR113" s="99"/>
      <c r="CD113" s="99"/>
    </row>
    <row r="114" s="35" customFormat="true" ht="33.75" hidden="false" customHeight="false" outlineLevel="0" collapsed="false">
      <c r="A114" s="65" t="n">
        <v>106</v>
      </c>
      <c r="B114" s="76"/>
      <c r="C114" s="72" t="n">
        <v>28878</v>
      </c>
      <c r="D114" s="94" t="s">
        <v>236</v>
      </c>
      <c r="E114" s="95" t="s">
        <v>237</v>
      </c>
      <c r="F114" s="79" t="n">
        <v>15.9</v>
      </c>
      <c r="G114" s="80" t="s">
        <v>36</v>
      </c>
      <c r="H114" s="67" t="n">
        <v>1</v>
      </c>
      <c r="I114" s="81" t="n">
        <v>50019.75</v>
      </c>
      <c r="J114" s="96"/>
      <c r="K114" s="83"/>
      <c r="L114" s="67"/>
      <c r="M114" s="81"/>
      <c r="N114" s="67" t="n">
        <f aca="false">H114+J114-L114</f>
        <v>1</v>
      </c>
      <c r="O114" s="81" t="n">
        <f aca="false">I114+K114-M114</f>
        <v>50019.75</v>
      </c>
      <c r="P114" s="100"/>
      <c r="Q114" s="84"/>
      <c r="R114" s="85"/>
      <c r="S114" s="86"/>
      <c r="T114" s="86"/>
      <c r="U114" s="86"/>
      <c r="V114" s="86"/>
      <c r="W114" s="86"/>
      <c r="X114" s="87"/>
      <c r="Y114" s="86"/>
      <c r="Z114" s="86"/>
      <c r="AA114" s="86"/>
      <c r="AB114" s="86"/>
      <c r="AC114" s="82"/>
      <c r="AD114" s="86"/>
      <c r="AE114" s="103"/>
      <c r="AF114" s="104"/>
      <c r="AG114" s="86"/>
      <c r="BG114" s="99"/>
      <c r="BR114" s="99"/>
      <c r="CD114" s="99"/>
    </row>
    <row r="115" s="35" customFormat="true" ht="22.5" hidden="false" customHeight="false" outlineLevel="0" collapsed="false">
      <c r="A115" s="65" t="n">
        <v>107</v>
      </c>
      <c r="B115" s="76"/>
      <c r="C115" s="72" t="n">
        <v>28033</v>
      </c>
      <c r="D115" s="94" t="s">
        <v>238</v>
      </c>
      <c r="E115" s="95" t="s">
        <v>239</v>
      </c>
      <c r="F115" s="79" t="n">
        <v>60.3</v>
      </c>
      <c r="G115" s="80" t="s">
        <v>36</v>
      </c>
      <c r="H115" s="67" t="n">
        <v>1</v>
      </c>
      <c r="I115" s="81" t="n">
        <v>86195.27</v>
      </c>
      <c r="J115" s="96"/>
      <c r="K115" s="83"/>
      <c r="L115" s="67"/>
      <c r="M115" s="81"/>
      <c r="N115" s="67" t="n">
        <f aca="false">H115+J115-L115</f>
        <v>1</v>
      </c>
      <c r="O115" s="81" t="n">
        <f aca="false">I115+K115-M115</f>
        <v>86195.27</v>
      </c>
      <c r="P115" s="100"/>
      <c r="Q115" s="84"/>
      <c r="R115" s="85"/>
      <c r="S115" s="86"/>
      <c r="T115" s="86"/>
      <c r="U115" s="86"/>
      <c r="V115" s="86"/>
      <c r="W115" s="86"/>
      <c r="X115" s="87"/>
      <c r="Y115" s="86"/>
      <c r="Z115" s="86"/>
      <c r="AA115" s="86"/>
      <c r="AB115" s="86"/>
      <c r="AC115" s="82"/>
      <c r="AD115" s="86"/>
      <c r="AE115" s="103"/>
      <c r="AF115" s="104"/>
      <c r="AG115" s="86"/>
      <c r="BG115" s="99"/>
      <c r="BR115" s="99"/>
      <c r="CD115" s="99"/>
    </row>
    <row r="116" s="35" customFormat="true" ht="22.5" hidden="false" customHeight="false" outlineLevel="0" collapsed="false">
      <c r="A116" s="65" t="n">
        <v>108</v>
      </c>
      <c r="B116" s="76"/>
      <c r="C116" s="72" t="n">
        <v>39938</v>
      </c>
      <c r="D116" s="94" t="s">
        <v>240</v>
      </c>
      <c r="E116" s="95" t="s">
        <v>241</v>
      </c>
      <c r="F116" s="79" t="n">
        <v>126.1</v>
      </c>
      <c r="G116" s="80" t="s">
        <v>36</v>
      </c>
      <c r="H116" s="67" t="n">
        <v>2</v>
      </c>
      <c r="I116" s="81" t="n">
        <v>367570.44</v>
      </c>
      <c r="J116" s="96"/>
      <c r="K116" s="83"/>
      <c r="L116" s="67"/>
      <c r="M116" s="81"/>
      <c r="N116" s="67" t="n">
        <f aca="false">H116+J116-L116</f>
        <v>2</v>
      </c>
      <c r="O116" s="81" t="n">
        <f aca="false">I116+K116-M116</f>
        <v>367570.44</v>
      </c>
      <c r="P116" s="100"/>
      <c r="Q116" s="84"/>
      <c r="R116" s="85"/>
      <c r="S116" s="86"/>
      <c r="T116" s="86"/>
      <c r="U116" s="86"/>
      <c r="V116" s="86"/>
      <c r="W116" s="86"/>
      <c r="X116" s="87"/>
      <c r="Y116" s="86"/>
      <c r="Z116" s="86"/>
      <c r="AA116" s="86"/>
      <c r="AB116" s="86"/>
      <c r="AC116" s="82"/>
      <c r="AD116" s="86"/>
      <c r="AE116" s="103"/>
      <c r="AF116" s="104"/>
      <c r="AG116" s="86"/>
      <c r="BG116" s="99"/>
      <c r="BR116" s="99"/>
      <c r="CD116" s="99"/>
    </row>
    <row r="117" s="35" customFormat="true" ht="22.5" hidden="false" customHeight="false" outlineLevel="0" collapsed="false">
      <c r="A117" s="65" t="n">
        <v>109</v>
      </c>
      <c r="B117" s="76"/>
      <c r="C117" s="72" t="n">
        <v>28698</v>
      </c>
      <c r="D117" s="94" t="s">
        <v>242</v>
      </c>
      <c r="E117" s="95" t="s">
        <v>243</v>
      </c>
      <c r="F117" s="79" t="n">
        <v>91.1</v>
      </c>
      <c r="G117" s="80" t="s">
        <v>36</v>
      </c>
      <c r="H117" s="67" t="n">
        <v>1</v>
      </c>
      <c r="I117" s="81" t="n">
        <v>218818.92</v>
      </c>
      <c r="J117" s="96"/>
      <c r="K117" s="83"/>
      <c r="L117" s="67"/>
      <c r="M117" s="81"/>
      <c r="N117" s="67" t="n">
        <f aca="false">H117+J117-L117</f>
        <v>1</v>
      </c>
      <c r="O117" s="81" t="n">
        <f aca="false">I117+K117-M117</f>
        <v>218818.92</v>
      </c>
      <c r="P117" s="97"/>
      <c r="Q117" s="84"/>
      <c r="R117" s="85"/>
      <c r="S117" s="86"/>
      <c r="T117" s="86"/>
      <c r="U117" s="86"/>
      <c r="V117" s="86"/>
      <c r="W117" s="86"/>
      <c r="X117" s="87"/>
      <c r="Y117" s="86"/>
      <c r="Z117" s="86"/>
      <c r="AA117" s="86"/>
      <c r="AB117" s="86"/>
      <c r="AC117" s="82"/>
      <c r="AD117" s="86"/>
      <c r="AE117" s="103"/>
      <c r="AF117" s="104"/>
      <c r="AG117" s="86"/>
      <c r="BG117" s="99"/>
      <c r="BR117" s="99"/>
      <c r="CD117" s="99"/>
    </row>
    <row r="118" s="35" customFormat="true" ht="62.25" hidden="false" customHeight="true" outlineLevel="0" collapsed="false">
      <c r="A118" s="65" t="n">
        <v>110</v>
      </c>
      <c r="B118" s="76"/>
      <c r="C118" s="72" t="n">
        <v>28197</v>
      </c>
      <c r="D118" s="94" t="s">
        <v>244</v>
      </c>
      <c r="E118" s="95"/>
      <c r="F118" s="79"/>
      <c r="G118" s="80" t="s">
        <v>36</v>
      </c>
      <c r="H118" s="67" t="n">
        <v>1</v>
      </c>
      <c r="I118" s="81" t="n">
        <v>635000</v>
      </c>
      <c r="J118" s="82"/>
      <c r="K118" s="83"/>
      <c r="L118" s="67"/>
      <c r="M118" s="81"/>
      <c r="N118" s="67" t="n">
        <f aca="false">H118+J118-L118</f>
        <v>1</v>
      </c>
      <c r="O118" s="81" t="n">
        <f aca="false">I118+K118-M118</f>
        <v>635000</v>
      </c>
      <c r="P118" s="100"/>
      <c r="Q118" s="84"/>
      <c r="R118" s="85"/>
      <c r="S118" s="108"/>
      <c r="T118" s="109" t="s">
        <v>245</v>
      </c>
      <c r="U118" s="86"/>
      <c r="V118" s="86"/>
      <c r="W118" s="86"/>
      <c r="X118" s="87"/>
      <c r="Y118" s="86"/>
      <c r="Z118" s="86"/>
      <c r="AA118" s="86"/>
      <c r="AB118" s="86"/>
      <c r="AC118" s="82"/>
      <c r="AD118" s="86"/>
      <c r="AE118" s="103"/>
      <c r="AF118" s="104"/>
      <c r="AG118" s="86"/>
      <c r="BG118" s="99"/>
      <c r="BR118" s="99"/>
      <c r="CD118" s="99"/>
    </row>
    <row r="119" s="35" customFormat="true" ht="186.75" hidden="false" customHeight="false" outlineLevel="0" collapsed="false">
      <c r="A119" s="65" t="n">
        <v>111</v>
      </c>
      <c r="B119" s="76"/>
      <c r="C119" s="72" t="n">
        <v>19505</v>
      </c>
      <c r="D119" s="94" t="s">
        <v>246</v>
      </c>
      <c r="E119" s="95" t="s">
        <v>247</v>
      </c>
      <c r="F119" s="79" t="n">
        <v>67.3</v>
      </c>
      <c r="G119" s="80" t="s">
        <v>36</v>
      </c>
      <c r="H119" s="67" t="n">
        <v>1</v>
      </c>
      <c r="I119" s="81" t="n">
        <v>114100</v>
      </c>
      <c r="J119" s="83"/>
      <c r="K119" s="83"/>
      <c r="L119" s="67"/>
      <c r="M119" s="81"/>
      <c r="N119" s="67" t="n">
        <f aca="false">H119+J119-L119</f>
        <v>1</v>
      </c>
      <c r="O119" s="81" t="n">
        <f aca="false">I119+K119-M119</f>
        <v>114100</v>
      </c>
      <c r="P119" s="100"/>
      <c r="Q119" s="84"/>
      <c r="R119" s="85"/>
      <c r="S119" s="86"/>
      <c r="T119" s="86"/>
      <c r="U119" s="86"/>
      <c r="V119" s="86"/>
      <c r="W119" s="86"/>
      <c r="X119" s="87"/>
      <c r="Y119" s="86"/>
      <c r="Z119" s="86"/>
      <c r="AA119" s="86"/>
      <c r="AB119" s="86"/>
      <c r="AC119" s="82"/>
      <c r="AD119" s="86"/>
      <c r="AE119" s="103"/>
      <c r="AF119" s="104"/>
      <c r="AG119" s="86"/>
      <c r="BG119" s="99"/>
      <c r="BR119" s="99"/>
      <c r="CD119" s="99"/>
    </row>
    <row r="120" s="35" customFormat="true" ht="22.5" hidden="false" customHeight="false" outlineLevel="0" collapsed="false">
      <c r="A120" s="65" t="n">
        <v>112</v>
      </c>
      <c r="B120" s="76"/>
      <c r="C120" s="72" t="n">
        <v>36824</v>
      </c>
      <c r="D120" s="94" t="s">
        <v>248</v>
      </c>
      <c r="E120" s="95" t="s">
        <v>249</v>
      </c>
      <c r="F120" s="79" t="n">
        <v>377.7</v>
      </c>
      <c r="G120" s="80" t="s">
        <v>36</v>
      </c>
      <c r="H120" s="67" t="n">
        <v>1</v>
      </c>
      <c r="I120" s="81" t="n">
        <v>774138</v>
      </c>
      <c r="J120" s="96"/>
      <c r="K120" s="83"/>
      <c r="L120" s="67"/>
      <c r="M120" s="81"/>
      <c r="N120" s="67" t="n">
        <f aca="false">H120+J120-L120</f>
        <v>1</v>
      </c>
      <c r="O120" s="81" t="n">
        <f aca="false">I120+K120-M120</f>
        <v>774138</v>
      </c>
      <c r="P120" s="100"/>
      <c r="Q120" s="84"/>
      <c r="R120" s="85"/>
      <c r="S120" s="86"/>
      <c r="T120" s="86"/>
      <c r="U120" s="86"/>
      <c r="V120" s="86"/>
      <c r="W120" s="86"/>
      <c r="X120" s="87"/>
      <c r="Y120" s="86"/>
      <c r="Z120" s="86"/>
      <c r="AA120" s="86"/>
      <c r="AB120" s="86"/>
      <c r="AC120" s="82"/>
      <c r="AD120" s="86"/>
      <c r="AE120" s="103"/>
      <c r="AF120" s="104"/>
      <c r="AG120" s="86"/>
      <c r="BG120" s="99"/>
      <c r="BR120" s="99"/>
      <c r="CD120" s="99"/>
    </row>
    <row r="121" s="35" customFormat="true" ht="33.75" hidden="false" customHeight="false" outlineLevel="0" collapsed="false">
      <c r="A121" s="65" t="n">
        <v>113</v>
      </c>
      <c r="B121" s="76"/>
      <c r="C121" s="72" t="n">
        <v>31255</v>
      </c>
      <c r="D121" s="94" t="s">
        <v>250</v>
      </c>
      <c r="E121" s="95"/>
      <c r="F121" s="79" t="n">
        <v>39.2</v>
      </c>
      <c r="G121" s="80" t="s">
        <v>36</v>
      </c>
      <c r="H121" s="67" t="n">
        <v>1</v>
      </c>
      <c r="I121" s="81" t="n">
        <v>77712</v>
      </c>
      <c r="J121" s="96"/>
      <c r="K121" s="83"/>
      <c r="L121" s="67"/>
      <c r="M121" s="81"/>
      <c r="N121" s="67" t="n">
        <f aca="false">H121+J121-L121</f>
        <v>1</v>
      </c>
      <c r="O121" s="81" t="n">
        <f aca="false">I121+K121-M121</f>
        <v>77712</v>
      </c>
      <c r="P121" s="100"/>
      <c r="Q121" s="84"/>
      <c r="R121" s="85"/>
      <c r="S121" s="86"/>
      <c r="T121" s="86"/>
      <c r="U121" s="86"/>
      <c r="V121" s="86"/>
      <c r="W121" s="86"/>
      <c r="X121" s="87"/>
      <c r="Y121" s="86"/>
      <c r="Z121" s="86"/>
      <c r="AA121" s="86"/>
      <c r="AB121" s="86"/>
      <c r="AC121" s="82"/>
      <c r="AD121" s="86"/>
      <c r="AE121" s="103"/>
      <c r="AF121" s="104"/>
      <c r="AG121" s="86"/>
      <c r="BG121" s="99"/>
      <c r="BR121" s="99"/>
      <c r="CD121" s="99"/>
    </row>
    <row r="122" s="35" customFormat="true" ht="22.5" hidden="false" customHeight="false" outlineLevel="0" collapsed="false">
      <c r="A122" s="65" t="n">
        <v>114</v>
      </c>
      <c r="B122" s="76"/>
      <c r="C122" s="72" t="n">
        <v>28701</v>
      </c>
      <c r="D122" s="94" t="s">
        <v>251</v>
      </c>
      <c r="E122" s="62" t="s">
        <v>252</v>
      </c>
      <c r="F122" s="79" t="n">
        <v>53.4</v>
      </c>
      <c r="G122" s="80" t="s">
        <v>36</v>
      </c>
      <c r="H122" s="67" t="n">
        <v>2</v>
      </c>
      <c r="I122" s="81" t="n">
        <v>305332.53</v>
      </c>
      <c r="J122" s="96"/>
      <c r="K122" s="83"/>
      <c r="L122" s="67"/>
      <c r="M122" s="81"/>
      <c r="N122" s="67" t="n">
        <f aca="false">H122+J122-L122</f>
        <v>2</v>
      </c>
      <c r="O122" s="81" t="n">
        <f aca="false">I122+K122-M122</f>
        <v>305332.53</v>
      </c>
      <c r="P122" s="100"/>
      <c r="Q122" s="84"/>
      <c r="R122" s="85"/>
      <c r="S122" s="86"/>
      <c r="T122" s="86"/>
      <c r="U122" s="86"/>
      <c r="V122" s="86"/>
      <c r="W122" s="86"/>
      <c r="X122" s="87"/>
      <c r="Y122" s="86"/>
      <c r="Z122" s="86"/>
      <c r="AA122" s="86"/>
      <c r="AB122" s="86"/>
      <c r="AC122" s="82"/>
      <c r="AD122" s="86"/>
      <c r="AE122" s="103"/>
      <c r="AF122" s="104"/>
      <c r="AG122" s="86"/>
      <c r="BG122" s="99"/>
      <c r="BR122" s="99"/>
      <c r="CD122" s="99"/>
    </row>
    <row r="123" s="35" customFormat="true" ht="33.75" hidden="false" customHeight="false" outlineLevel="0" collapsed="false">
      <c r="A123" s="65" t="n">
        <v>115</v>
      </c>
      <c r="B123" s="76"/>
      <c r="C123" s="72" t="n">
        <v>11844</v>
      </c>
      <c r="D123" s="94" t="s">
        <v>253</v>
      </c>
      <c r="E123" s="95" t="s">
        <v>254</v>
      </c>
      <c r="F123" s="79" t="n">
        <v>465.2</v>
      </c>
      <c r="G123" s="80" t="s">
        <v>36</v>
      </c>
      <c r="H123" s="67" t="n">
        <v>1</v>
      </c>
      <c r="I123" s="81" t="n">
        <v>582062.25</v>
      </c>
      <c r="J123" s="96"/>
      <c r="K123" s="83"/>
      <c r="L123" s="67"/>
      <c r="M123" s="81"/>
      <c r="N123" s="67" t="n">
        <f aca="false">H123+J123-L123</f>
        <v>1</v>
      </c>
      <c r="O123" s="81" t="n">
        <f aca="false">I123+K123-M123</f>
        <v>582062.25</v>
      </c>
      <c r="P123" s="100"/>
      <c r="Q123" s="84"/>
      <c r="R123" s="85"/>
      <c r="S123" s="86"/>
      <c r="T123" s="86"/>
      <c r="U123" s="86"/>
      <c r="V123" s="86"/>
      <c r="W123" s="86"/>
      <c r="X123" s="87"/>
      <c r="Y123" s="86"/>
      <c r="Z123" s="86"/>
      <c r="AA123" s="86"/>
      <c r="AB123" s="86"/>
      <c r="AC123" s="82"/>
      <c r="AD123" s="86"/>
      <c r="AE123" s="103"/>
      <c r="AF123" s="104"/>
      <c r="AG123" s="86"/>
      <c r="BG123" s="99"/>
      <c r="BR123" s="99"/>
      <c r="CD123" s="99"/>
    </row>
    <row r="124" s="35" customFormat="true" ht="33.75" hidden="false" customHeight="false" outlineLevel="0" collapsed="false">
      <c r="A124" s="65" t="n">
        <v>116</v>
      </c>
      <c r="B124" s="76"/>
      <c r="C124" s="72" t="n">
        <v>31285</v>
      </c>
      <c r="D124" s="94" t="s">
        <v>255</v>
      </c>
      <c r="E124" s="95"/>
      <c r="F124" s="79"/>
      <c r="G124" s="80" t="s">
        <v>36</v>
      </c>
      <c r="H124" s="67" t="n">
        <v>1</v>
      </c>
      <c r="I124" s="81" t="n">
        <v>270000</v>
      </c>
      <c r="J124" s="96"/>
      <c r="K124" s="83"/>
      <c r="L124" s="67"/>
      <c r="M124" s="81"/>
      <c r="N124" s="67" t="n">
        <f aca="false">H124+J124-L124</f>
        <v>1</v>
      </c>
      <c r="O124" s="81" t="n">
        <f aca="false">I124+K124-M124</f>
        <v>270000</v>
      </c>
      <c r="P124" s="100"/>
      <c r="Q124" s="84"/>
      <c r="R124" s="85"/>
      <c r="S124" s="86"/>
      <c r="T124" s="86"/>
      <c r="U124" s="86"/>
      <c r="V124" s="86"/>
      <c r="W124" s="86"/>
      <c r="X124" s="87"/>
      <c r="Y124" s="86"/>
      <c r="Z124" s="86"/>
      <c r="AA124" s="86"/>
      <c r="AB124" s="86"/>
      <c r="AC124" s="82"/>
      <c r="AD124" s="86"/>
      <c r="AE124" s="103"/>
      <c r="AF124" s="104"/>
      <c r="AG124" s="86"/>
      <c r="BG124" s="99"/>
      <c r="BR124" s="99"/>
      <c r="CD124" s="99"/>
    </row>
    <row r="125" s="35" customFormat="true" ht="157.5" hidden="false" customHeight="false" outlineLevel="0" collapsed="false">
      <c r="A125" s="65" t="n">
        <v>117</v>
      </c>
      <c r="B125" s="76"/>
      <c r="C125" s="72" t="n">
        <v>11529</v>
      </c>
      <c r="D125" s="94" t="s">
        <v>256</v>
      </c>
      <c r="E125" s="62" t="s">
        <v>257</v>
      </c>
      <c r="F125" s="79" t="n">
        <v>219.9</v>
      </c>
      <c r="G125" s="80" t="s">
        <v>36</v>
      </c>
      <c r="H125" s="67" t="n">
        <v>7</v>
      </c>
      <c r="I125" s="81" t="n">
        <v>191503.29</v>
      </c>
      <c r="J125" s="96"/>
      <c r="K125" s="83"/>
      <c r="L125" s="67"/>
      <c r="M125" s="81"/>
      <c r="N125" s="67" t="n">
        <f aca="false">H125+J125-L125</f>
        <v>7</v>
      </c>
      <c r="O125" s="81" t="n">
        <f aca="false">I125+K125-M125</f>
        <v>191503.29</v>
      </c>
      <c r="P125" s="100"/>
      <c r="Q125" s="84"/>
      <c r="R125" s="85"/>
      <c r="S125" s="86"/>
      <c r="T125" s="86"/>
      <c r="U125" s="86"/>
      <c r="V125" s="86"/>
      <c r="W125" s="86"/>
      <c r="X125" s="87"/>
      <c r="Y125" s="86"/>
      <c r="Z125" s="86"/>
      <c r="AA125" s="86"/>
      <c r="AB125" s="86"/>
      <c r="AC125" s="82"/>
      <c r="AD125" s="86"/>
      <c r="AE125" s="103"/>
      <c r="AF125" s="104"/>
      <c r="AG125" s="86"/>
      <c r="BG125" s="99"/>
      <c r="BR125" s="99"/>
      <c r="CD125" s="99"/>
    </row>
    <row r="126" s="35" customFormat="true" ht="96" hidden="false" customHeight="false" outlineLevel="0" collapsed="false">
      <c r="A126" s="65" t="n">
        <v>118</v>
      </c>
      <c r="B126" s="76"/>
      <c r="C126" s="72" t="n">
        <v>2367</v>
      </c>
      <c r="D126" s="94" t="s">
        <v>258</v>
      </c>
      <c r="E126" s="95" t="s">
        <v>259</v>
      </c>
      <c r="F126" s="79" t="n">
        <v>42.1</v>
      </c>
      <c r="G126" s="80" t="s">
        <v>36</v>
      </c>
      <c r="H126" s="67" t="n">
        <v>1</v>
      </c>
      <c r="I126" s="81" t="n">
        <v>19279</v>
      </c>
      <c r="J126" s="96"/>
      <c r="K126" s="83" t="n">
        <v>680459.43</v>
      </c>
      <c r="L126" s="67" t="n">
        <v>1</v>
      </c>
      <c r="M126" s="81" t="n">
        <f aca="false">699738.43</f>
        <v>699738.43</v>
      </c>
      <c r="N126" s="67" t="n">
        <f aca="false">H126+J126-L126</f>
        <v>0</v>
      </c>
      <c r="O126" s="81" t="n">
        <f aca="false">I126+K126-M126</f>
        <v>0</v>
      </c>
      <c r="P126" s="97" t="s">
        <v>260</v>
      </c>
      <c r="Q126" s="84"/>
      <c r="R126" s="85"/>
      <c r="S126" s="86"/>
      <c r="T126" s="86"/>
      <c r="U126" s="86"/>
      <c r="V126" s="86"/>
      <c r="W126" s="86"/>
      <c r="X126" s="87"/>
      <c r="Y126" s="86"/>
      <c r="Z126" s="86"/>
      <c r="AA126" s="86"/>
      <c r="AB126" s="86"/>
      <c r="AC126" s="82"/>
      <c r="AD126" s="86"/>
      <c r="AE126" s="103"/>
      <c r="AF126" s="104"/>
      <c r="AG126" s="86"/>
      <c r="BG126" s="99"/>
      <c r="BR126" s="99"/>
      <c r="CD126" s="99"/>
    </row>
    <row r="127" s="35" customFormat="true" ht="22.5" hidden="false" customHeight="false" outlineLevel="0" collapsed="false">
      <c r="A127" s="65" t="n">
        <v>119</v>
      </c>
      <c r="B127" s="76"/>
      <c r="C127" s="72" t="n">
        <v>11474</v>
      </c>
      <c r="D127" s="94" t="s">
        <v>261</v>
      </c>
      <c r="E127" s="95" t="s">
        <v>262</v>
      </c>
      <c r="F127" s="79" t="n">
        <v>245.3</v>
      </c>
      <c r="G127" s="80" t="s">
        <v>36</v>
      </c>
      <c r="H127" s="67" t="n">
        <v>1</v>
      </c>
      <c r="I127" s="81" t="n">
        <v>103913.68</v>
      </c>
      <c r="J127" s="96"/>
      <c r="K127" s="83"/>
      <c r="L127" s="67"/>
      <c r="M127" s="81"/>
      <c r="N127" s="67" t="n">
        <f aca="false">H127+J127-L127</f>
        <v>1</v>
      </c>
      <c r="O127" s="81" t="n">
        <f aca="false">I127+K127-M127</f>
        <v>103913.68</v>
      </c>
      <c r="P127" s="97"/>
      <c r="Q127" s="84"/>
      <c r="R127" s="85"/>
      <c r="S127" s="86"/>
      <c r="T127" s="86"/>
      <c r="U127" s="86"/>
      <c r="V127" s="86"/>
      <c r="W127" s="86"/>
      <c r="X127" s="87"/>
      <c r="Y127" s="86"/>
      <c r="Z127" s="86"/>
      <c r="AA127" s="86"/>
      <c r="AB127" s="86"/>
      <c r="AC127" s="82"/>
      <c r="AD127" s="86"/>
      <c r="AE127" s="103"/>
      <c r="AF127" s="104"/>
      <c r="AG127" s="86"/>
      <c r="BG127" s="99"/>
      <c r="BR127" s="99"/>
      <c r="CD127" s="99"/>
    </row>
    <row r="128" s="35" customFormat="true" ht="33.75" hidden="false" customHeight="false" outlineLevel="0" collapsed="false">
      <c r="A128" s="65" t="n">
        <v>120</v>
      </c>
      <c r="B128" s="76"/>
      <c r="C128" s="72" t="n">
        <v>12866</v>
      </c>
      <c r="D128" s="94" t="s">
        <v>263</v>
      </c>
      <c r="E128" s="95" t="s">
        <v>264</v>
      </c>
      <c r="F128" s="79" t="n">
        <v>176.7</v>
      </c>
      <c r="G128" s="80" t="s">
        <v>36</v>
      </c>
      <c r="H128" s="67" t="n">
        <v>1</v>
      </c>
      <c r="I128" s="81" t="n">
        <v>836732.1</v>
      </c>
      <c r="J128" s="96"/>
      <c r="K128" s="83"/>
      <c r="L128" s="67"/>
      <c r="M128" s="81"/>
      <c r="N128" s="67" t="n">
        <f aca="false">H128+J128-L128</f>
        <v>1</v>
      </c>
      <c r="O128" s="81" t="n">
        <f aca="false">I128+K128-M128</f>
        <v>836732.1</v>
      </c>
      <c r="P128" s="97"/>
      <c r="Q128" s="84"/>
      <c r="R128" s="85"/>
      <c r="S128" s="86"/>
      <c r="T128" s="86"/>
      <c r="U128" s="86"/>
      <c r="V128" s="86"/>
      <c r="W128" s="86"/>
      <c r="X128" s="87"/>
      <c r="Y128" s="86"/>
      <c r="Z128" s="86"/>
      <c r="AA128" s="86"/>
      <c r="AB128" s="86"/>
      <c r="AC128" s="82"/>
      <c r="AD128" s="86"/>
      <c r="AE128" s="103"/>
      <c r="AF128" s="104"/>
      <c r="AG128" s="86"/>
      <c r="BG128" s="99"/>
      <c r="BR128" s="99"/>
      <c r="CD128" s="99"/>
    </row>
    <row r="129" s="35" customFormat="true" ht="22.5" hidden="false" customHeight="false" outlineLevel="0" collapsed="false">
      <c r="A129" s="65" t="n">
        <v>121</v>
      </c>
      <c r="B129" s="76"/>
      <c r="C129" s="72" t="n">
        <v>12158</v>
      </c>
      <c r="D129" s="94" t="s">
        <v>265</v>
      </c>
      <c r="E129" s="95" t="s">
        <v>266</v>
      </c>
      <c r="F129" s="79" t="n">
        <v>727.1</v>
      </c>
      <c r="G129" s="80" t="s">
        <v>36</v>
      </c>
      <c r="H129" s="67" t="n">
        <v>1</v>
      </c>
      <c r="I129" s="81" t="n">
        <v>413656.06</v>
      </c>
      <c r="J129" s="96"/>
      <c r="K129" s="83"/>
      <c r="L129" s="67"/>
      <c r="M129" s="81"/>
      <c r="N129" s="67" t="n">
        <f aca="false">H129+J129-L129</f>
        <v>1</v>
      </c>
      <c r="O129" s="81" t="n">
        <f aca="false">I129+K129-M129</f>
        <v>413656.06</v>
      </c>
      <c r="P129" s="97"/>
      <c r="Q129" s="84"/>
      <c r="R129" s="85"/>
      <c r="S129" s="86"/>
      <c r="T129" s="86"/>
      <c r="U129" s="86"/>
      <c r="V129" s="86"/>
      <c r="W129" s="86"/>
      <c r="X129" s="87"/>
      <c r="Y129" s="86"/>
      <c r="Z129" s="86"/>
      <c r="AA129" s="86"/>
      <c r="AB129" s="86"/>
      <c r="AC129" s="82"/>
      <c r="AD129" s="86"/>
      <c r="AE129" s="103"/>
      <c r="AF129" s="104"/>
      <c r="AG129" s="86"/>
      <c r="BG129" s="99"/>
      <c r="BR129" s="99"/>
      <c r="CD129" s="99"/>
    </row>
    <row r="130" s="35" customFormat="true" ht="48.75" hidden="false" customHeight="true" outlineLevel="0" collapsed="false">
      <c r="A130" s="65" t="n">
        <v>122</v>
      </c>
      <c r="B130" s="76"/>
      <c r="C130" s="72" t="n">
        <v>13530</v>
      </c>
      <c r="D130" s="94" t="s">
        <v>267</v>
      </c>
      <c r="E130" s="95"/>
      <c r="F130" s="79" t="n">
        <v>161</v>
      </c>
      <c r="G130" s="80" t="s">
        <v>36</v>
      </c>
      <c r="H130" s="67" t="n">
        <v>1</v>
      </c>
      <c r="I130" s="81" t="n">
        <v>625185.34</v>
      </c>
      <c r="J130" s="96"/>
      <c r="K130" s="83"/>
      <c r="L130" s="67"/>
      <c r="M130" s="81"/>
      <c r="N130" s="67" t="n">
        <f aca="false">H130+J130-L130</f>
        <v>1</v>
      </c>
      <c r="O130" s="81" t="n">
        <f aca="false">I130+K130-M130</f>
        <v>625185.34</v>
      </c>
      <c r="P130" s="97"/>
      <c r="Q130" s="84"/>
      <c r="R130" s="85"/>
      <c r="S130" s="86"/>
      <c r="T130" s="86"/>
      <c r="U130" s="86"/>
      <c r="V130" s="86"/>
      <c r="W130" s="86"/>
      <c r="X130" s="87"/>
      <c r="Y130" s="86"/>
      <c r="Z130" s="86"/>
      <c r="AA130" s="86"/>
      <c r="AB130" s="86"/>
      <c r="AC130" s="82"/>
      <c r="AD130" s="86"/>
      <c r="AE130" s="103"/>
      <c r="AF130" s="104"/>
      <c r="AG130" s="86"/>
      <c r="BG130" s="99"/>
      <c r="BR130" s="99"/>
      <c r="CD130" s="99"/>
    </row>
    <row r="131" s="35" customFormat="true" ht="36.75" hidden="false" customHeight="true" outlineLevel="0" collapsed="false">
      <c r="A131" s="65" t="n">
        <v>123</v>
      </c>
      <c r="B131" s="76"/>
      <c r="C131" s="72" t="n">
        <v>37287</v>
      </c>
      <c r="D131" s="94" t="s">
        <v>268</v>
      </c>
      <c r="E131" s="95" t="s">
        <v>269</v>
      </c>
      <c r="F131" s="79" t="n">
        <v>34.6</v>
      </c>
      <c r="G131" s="80" t="s">
        <v>36</v>
      </c>
      <c r="H131" s="67" t="n">
        <v>1</v>
      </c>
      <c r="I131" s="81" t="n">
        <v>37395.22</v>
      </c>
      <c r="J131" s="96"/>
      <c r="K131" s="83"/>
      <c r="L131" s="67"/>
      <c r="M131" s="81"/>
      <c r="N131" s="67" t="n">
        <f aca="false">H131+J131-L131</f>
        <v>1</v>
      </c>
      <c r="O131" s="81" t="n">
        <f aca="false">I131+K131-M131</f>
        <v>37395.22</v>
      </c>
      <c r="P131" s="97"/>
      <c r="Q131" s="84"/>
      <c r="R131" s="85"/>
      <c r="S131" s="86"/>
      <c r="T131" s="86"/>
      <c r="U131" s="86"/>
      <c r="V131" s="86"/>
      <c r="W131" s="86"/>
      <c r="X131" s="87"/>
      <c r="Y131" s="86"/>
      <c r="Z131" s="86"/>
      <c r="AA131" s="86"/>
      <c r="AB131" s="86"/>
      <c r="AC131" s="82"/>
      <c r="AD131" s="86"/>
      <c r="AE131" s="103"/>
      <c r="AF131" s="104"/>
      <c r="AG131" s="86"/>
      <c r="BG131" s="99"/>
      <c r="BR131" s="99"/>
      <c r="CD131" s="99"/>
    </row>
    <row r="132" s="35" customFormat="true" ht="22.5" hidden="false" customHeight="false" outlineLevel="0" collapsed="false">
      <c r="A132" s="65" t="n">
        <v>124</v>
      </c>
      <c r="B132" s="76"/>
      <c r="C132" s="72" t="n">
        <v>11834</v>
      </c>
      <c r="D132" s="94" t="s">
        <v>270</v>
      </c>
      <c r="E132" s="95" t="s">
        <v>271</v>
      </c>
      <c r="F132" s="79" t="n">
        <v>234.9</v>
      </c>
      <c r="G132" s="80" t="s">
        <v>36</v>
      </c>
      <c r="H132" s="67" t="n">
        <v>1</v>
      </c>
      <c r="I132" s="81" t="n">
        <v>198678.68</v>
      </c>
      <c r="J132" s="96"/>
      <c r="K132" s="83"/>
      <c r="L132" s="67"/>
      <c r="M132" s="81"/>
      <c r="N132" s="67" t="n">
        <f aca="false">H132+J132-L132</f>
        <v>1</v>
      </c>
      <c r="O132" s="81" t="n">
        <f aca="false">I132+K132-M132</f>
        <v>198678.68</v>
      </c>
      <c r="P132" s="97"/>
      <c r="Q132" s="84"/>
      <c r="R132" s="85"/>
      <c r="S132" s="86"/>
      <c r="T132" s="86"/>
      <c r="U132" s="86"/>
      <c r="V132" s="86"/>
      <c r="W132" s="86"/>
      <c r="X132" s="87"/>
      <c r="Y132" s="86"/>
      <c r="Z132" s="86"/>
      <c r="AA132" s="86"/>
      <c r="AB132" s="86"/>
      <c r="AC132" s="82"/>
      <c r="AD132" s="86"/>
      <c r="AE132" s="103"/>
      <c r="AF132" s="104"/>
      <c r="AG132" s="86"/>
      <c r="BG132" s="99"/>
      <c r="BR132" s="99"/>
      <c r="CD132" s="99"/>
    </row>
    <row r="133" s="35" customFormat="true" ht="33.75" hidden="false" customHeight="false" outlineLevel="0" collapsed="false">
      <c r="A133" s="65" t="n">
        <v>125</v>
      </c>
      <c r="B133" s="76"/>
      <c r="C133" s="72" t="n">
        <v>21090</v>
      </c>
      <c r="D133" s="94" t="s">
        <v>272</v>
      </c>
      <c r="E133" s="95" t="s">
        <v>273</v>
      </c>
      <c r="F133" s="79" t="n">
        <v>311.3</v>
      </c>
      <c r="G133" s="80" t="s">
        <v>36</v>
      </c>
      <c r="H133" s="67" t="n">
        <v>1</v>
      </c>
      <c r="I133" s="81" t="n">
        <v>485033.8</v>
      </c>
      <c r="J133" s="96"/>
      <c r="K133" s="83"/>
      <c r="L133" s="67"/>
      <c r="M133" s="81"/>
      <c r="N133" s="67" t="n">
        <f aca="false">H133+J133-L133</f>
        <v>1</v>
      </c>
      <c r="O133" s="81" t="n">
        <f aca="false">I133+K133-M133</f>
        <v>485033.8</v>
      </c>
      <c r="P133" s="97"/>
      <c r="Q133" s="84"/>
      <c r="R133" s="85"/>
      <c r="S133" s="86"/>
      <c r="T133" s="86"/>
      <c r="U133" s="86"/>
      <c r="V133" s="86"/>
      <c r="W133" s="86"/>
      <c r="X133" s="87"/>
      <c r="Y133" s="86"/>
      <c r="Z133" s="86"/>
      <c r="AA133" s="86"/>
      <c r="AB133" s="86"/>
      <c r="AC133" s="82"/>
      <c r="AD133" s="86"/>
      <c r="AE133" s="103"/>
      <c r="AF133" s="104"/>
      <c r="AG133" s="86"/>
      <c r="BG133" s="99"/>
      <c r="BR133" s="99"/>
      <c r="CD133" s="99"/>
    </row>
    <row r="134" s="35" customFormat="true" ht="26.25" hidden="false" customHeight="true" outlineLevel="0" collapsed="false">
      <c r="A134" s="65" t="n">
        <v>126</v>
      </c>
      <c r="B134" s="76"/>
      <c r="C134" s="72" t="n">
        <v>11829</v>
      </c>
      <c r="D134" s="94" t="s">
        <v>274</v>
      </c>
      <c r="E134" s="95" t="s">
        <v>275</v>
      </c>
      <c r="F134" s="79" t="n">
        <v>145.1</v>
      </c>
      <c r="G134" s="80" t="s">
        <v>36</v>
      </c>
      <c r="H134" s="67" t="n">
        <v>1</v>
      </c>
      <c r="I134" s="81" t="n">
        <v>149555.01</v>
      </c>
      <c r="J134" s="96"/>
      <c r="K134" s="83"/>
      <c r="L134" s="67"/>
      <c r="M134" s="81"/>
      <c r="N134" s="67" t="n">
        <f aca="false">H134+J134-L134</f>
        <v>1</v>
      </c>
      <c r="O134" s="81" t="n">
        <f aca="false">I134+K134-M134</f>
        <v>149555.01</v>
      </c>
      <c r="P134" s="97"/>
      <c r="Q134" s="84"/>
      <c r="R134" s="85"/>
      <c r="S134" s="86"/>
      <c r="T134" s="86"/>
      <c r="U134" s="86"/>
      <c r="V134" s="86"/>
      <c r="W134" s="86"/>
      <c r="X134" s="87"/>
      <c r="Y134" s="86"/>
      <c r="Z134" s="86"/>
      <c r="AA134" s="86"/>
      <c r="AB134" s="86"/>
      <c r="AC134" s="82"/>
      <c r="AD134" s="86"/>
      <c r="AE134" s="103"/>
      <c r="AF134" s="104"/>
      <c r="AG134" s="86"/>
      <c r="BG134" s="99"/>
      <c r="BR134" s="99"/>
      <c r="CD134" s="99"/>
    </row>
    <row r="135" s="35" customFormat="true" ht="22.5" hidden="false" customHeight="false" outlineLevel="0" collapsed="false">
      <c r="A135" s="65" t="n">
        <v>127</v>
      </c>
      <c r="B135" s="76"/>
      <c r="C135" s="72" t="n">
        <v>28031</v>
      </c>
      <c r="D135" s="94" t="s">
        <v>276</v>
      </c>
      <c r="E135" s="95" t="s">
        <v>277</v>
      </c>
      <c r="F135" s="79" t="n">
        <v>16.4</v>
      </c>
      <c r="G135" s="80" t="s">
        <v>36</v>
      </c>
      <c r="H135" s="67" t="n">
        <v>1</v>
      </c>
      <c r="I135" s="81" t="n">
        <v>37338.86</v>
      </c>
      <c r="J135" s="96"/>
      <c r="K135" s="83"/>
      <c r="L135" s="67"/>
      <c r="M135" s="81"/>
      <c r="N135" s="67" t="n">
        <f aca="false">H135+J135-L135</f>
        <v>1</v>
      </c>
      <c r="O135" s="81" t="n">
        <f aca="false">I135+K135-M135</f>
        <v>37338.86</v>
      </c>
      <c r="P135" s="97"/>
      <c r="Q135" s="84"/>
      <c r="R135" s="85"/>
      <c r="S135" s="86"/>
      <c r="T135" s="86"/>
      <c r="U135" s="86"/>
      <c r="V135" s="86"/>
      <c r="W135" s="86"/>
      <c r="X135" s="87"/>
      <c r="Y135" s="86"/>
      <c r="Z135" s="86"/>
      <c r="AA135" s="86"/>
      <c r="AB135" s="86"/>
      <c r="AC135" s="82"/>
      <c r="AD135" s="86"/>
      <c r="AE135" s="103"/>
      <c r="AF135" s="104"/>
      <c r="AG135" s="86"/>
      <c r="BG135" s="99"/>
      <c r="BR135" s="99"/>
      <c r="CD135" s="99"/>
    </row>
    <row r="136" s="35" customFormat="true" ht="12.75" hidden="false" customHeight="false" outlineLevel="0" collapsed="false">
      <c r="A136" s="65" t="n">
        <v>128</v>
      </c>
      <c r="B136" s="76"/>
      <c r="C136" s="72" t="n">
        <v>22379</v>
      </c>
      <c r="D136" s="94" t="s">
        <v>278</v>
      </c>
      <c r="E136" s="95"/>
      <c r="F136" s="79" t="n">
        <v>312.3</v>
      </c>
      <c r="G136" s="80" t="s">
        <v>36</v>
      </c>
      <c r="H136" s="67" t="n">
        <v>1</v>
      </c>
      <c r="I136" s="81" t="n">
        <v>312793</v>
      </c>
      <c r="J136" s="96"/>
      <c r="K136" s="83"/>
      <c r="L136" s="67"/>
      <c r="M136" s="81"/>
      <c r="N136" s="67" t="n">
        <f aca="false">H136+J136-L136</f>
        <v>1</v>
      </c>
      <c r="O136" s="81" t="n">
        <f aca="false">I136+K136-M136</f>
        <v>312793</v>
      </c>
      <c r="P136" s="97"/>
      <c r="Q136" s="84"/>
      <c r="R136" s="85"/>
      <c r="S136" s="86"/>
      <c r="T136" s="86"/>
      <c r="U136" s="86"/>
      <c r="V136" s="86"/>
      <c r="W136" s="86"/>
      <c r="X136" s="87"/>
      <c r="Y136" s="86"/>
      <c r="Z136" s="86"/>
      <c r="AA136" s="86"/>
      <c r="AB136" s="86"/>
      <c r="AC136" s="82"/>
      <c r="AD136" s="86"/>
      <c r="AE136" s="103"/>
      <c r="AF136" s="104"/>
      <c r="AG136" s="86"/>
      <c r="BG136" s="99"/>
      <c r="BR136" s="99"/>
      <c r="CD136" s="99"/>
    </row>
    <row r="137" s="35" customFormat="true" ht="30.6" hidden="false" customHeight="true" outlineLevel="0" collapsed="false">
      <c r="A137" s="65" t="n">
        <v>129</v>
      </c>
      <c r="B137" s="76"/>
      <c r="C137" s="72" t="n">
        <v>11830</v>
      </c>
      <c r="D137" s="94" t="s">
        <v>279</v>
      </c>
      <c r="E137" s="95" t="s">
        <v>280</v>
      </c>
      <c r="F137" s="79" t="n">
        <v>192.9</v>
      </c>
      <c r="G137" s="80" t="s">
        <v>36</v>
      </c>
      <c r="H137" s="67" t="n">
        <v>1</v>
      </c>
      <c r="I137" s="81" t="n">
        <v>183373.22</v>
      </c>
      <c r="J137" s="110"/>
      <c r="K137" s="83"/>
      <c r="L137" s="67"/>
      <c r="M137" s="81"/>
      <c r="N137" s="67" t="n">
        <f aca="false">H137+J137-L137</f>
        <v>1</v>
      </c>
      <c r="O137" s="81" t="n">
        <f aca="false">I137+K137-M137</f>
        <v>183373.22</v>
      </c>
      <c r="P137" s="97"/>
      <c r="Q137" s="84"/>
      <c r="R137" s="85"/>
      <c r="S137" s="86"/>
      <c r="T137" s="86"/>
      <c r="U137" s="86"/>
      <c r="V137" s="86"/>
      <c r="W137" s="86"/>
      <c r="X137" s="87"/>
      <c r="Y137" s="86"/>
      <c r="Z137" s="86"/>
      <c r="AA137" s="86"/>
      <c r="AB137" s="86"/>
      <c r="AC137" s="82"/>
      <c r="AD137" s="86"/>
      <c r="AE137" s="103"/>
      <c r="AF137" s="104"/>
      <c r="AG137" s="86"/>
      <c r="BG137" s="99"/>
      <c r="BR137" s="99"/>
      <c r="CD137" s="99"/>
    </row>
    <row r="138" s="35" customFormat="true" ht="36" hidden="false" customHeight="true" outlineLevel="0" collapsed="false">
      <c r="A138" s="65" t="n">
        <v>130</v>
      </c>
      <c r="B138" s="76"/>
      <c r="C138" s="72" t="n">
        <v>2878</v>
      </c>
      <c r="D138" s="94" t="s">
        <v>281</v>
      </c>
      <c r="E138" s="95" t="s">
        <v>282</v>
      </c>
      <c r="F138" s="79" t="n">
        <v>953.4</v>
      </c>
      <c r="G138" s="80" t="s">
        <v>36</v>
      </c>
      <c r="H138" s="67" t="n">
        <v>1</v>
      </c>
      <c r="I138" s="81" t="n">
        <v>739197</v>
      </c>
      <c r="J138" s="96"/>
      <c r="K138" s="83"/>
      <c r="L138" s="67"/>
      <c r="M138" s="81"/>
      <c r="N138" s="67" t="n">
        <f aca="false">H138+J138-L138</f>
        <v>1</v>
      </c>
      <c r="O138" s="81" t="n">
        <f aca="false">I138+K138-M138</f>
        <v>739197</v>
      </c>
      <c r="P138" s="97"/>
      <c r="Q138" s="84"/>
      <c r="R138" s="85"/>
      <c r="S138" s="86"/>
      <c r="T138" s="86"/>
      <c r="U138" s="86"/>
      <c r="V138" s="86"/>
      <c r="W138" s="86"/>
      <c r="X138" s="87"/>
      <c r="Y138" s="86"/>
      <c r="Z138" s="86"/>
      <c r="AA138" s="86"/>
      <c r="AB138" s="86"/>
      <c r="AC138" s="82"/>
      <c r="AD138" s="86"/>
      <c r="AE138" s="103"/>
      <c r="AF138" s="104"/>
      <c r="AG138" s="86"/>
      <c r="BG138" s="99"/>
      <c r="BR138" s="99"/>
      <c r="CD138" s="99"/>
    </row>
    <row r="139" s="35" customFormat="true" ht="33.75" hidden="false" customHeight="false" outlineLevel="0" collapsed="false">
      <c r="A139" s="65" t="n">
        <v>131</v>
      </c>
      <c r="B139" s="76"/>
      <c r="C139" s="72" t="n">
        <v>28710</v>
      </c>
      <c r="D139" s="94" t="s">
        <v>283</v>
      </c>
      <c r="E139" s="95" t="s">
        <v>284</v>
      </c>
      <c r="F139" s="79" t="n">
        <v>57.6</v>
      </c>
      <c r="G139" s="80" t="s">
        <v>36</v>
      </c>
      <c r="H139" s="67" t="n">
        <v>1</v>
      </c>
      <c r="I139" s="81" t="n">
        <v>88178.09</v>
      </c>
      <c r="J139" s="96"/>
      <c r="K139" s="83"/>
      <c r="L139" s="67"/>
      <c r="M139" s="81"/>
      <c r="N139" s="67" t="n">
        <f aca="false">H139+J139-L139</f>
        <v>1</v>
      </c>
      <c r="O139" s="81" t="n">
        <f aca="false">I139+K139-M139</f>
        <v>88178.09</v>
      </c>
      <c r="P139" s="97"/>
      <c r="Q139" s="84"/>
      <c r="R139" s="85"/>
      <c r="S139" s="86"/>
      <c r="T139" s="86"/>
      <c r="U139" s="86"/>
      <c r="V139" s="86"/>
      <c r="W139" s="86"/>
      <c r="X139" s="87"/>
      <c r="Y139" s="86"/>
      <c r="Z139" s="86"/>
      <c r="AA139" s="86"/>
      <c r="AB139" s="86"/>
      <c r="AC139" s="82"/>
      <c r="AD139" s="86"/>
      <c r="AE139" s="103"/>
      <c r="AF139" s="104"/>
      <c r="AG139" s="86"/>
      <c r="BG139" s="99"/>
      <c r="BR139" s="99"/>
      <c r="CD139" s="99"/>
    </row>
    <row r="140" s="35" customFormat="true" ht="22.5" hidden="false" customHeight="false" outlineLevel="0" collapsed="false">
      <c r="A140" s="65" t="n">
        <v>132</v>
      </c>
      <c r="B140" s="76"/>
      <c r="C140" s="72" t="n">
        <v>31240</v>
      </c>
      <c r="D140" s="94" t="s">
        <v>285</v>
      </c>
      <c r="E140" s="95" t="s">
        <v>286</v>
      </c>
      <c r="F140" s="79" t="n">
        <v>13.7</v>
      </c>
      <c r="G140" s="80" t="s">
        <v>36</v>
      </c>
      <c r="H140" s="67" t="n">
        <v>1</v>
      </c>
      <c r="I140" s="81" t="n">
        <v>8060.9</v>
      </c>
      <c r="J140" s="96"/>
      <c r="K140" s="83"/>
      <c r="L140" s="67"/>
      <c r="M140" s="81"/>
      <c r="N140" s="67" t="n">
        <f aca="false">H140+J140-L140</f>
        <v>1</v>
      </c>
      <c r="O140" s="81" t="n">
        <f aca="false">I140+K140-M140</f>
        <v>8060.9</v>
      </c>
      <c r="P140" s="97"/>
      <c r="Q140" s="84"/>
      <c r="R140" s="85"/>
      <c r="S140" s="86"/>
      <c r="T140" s="86"/>
      <c r="U140" s="86"/>
      <c r="V140" s="86"/>
      <c r="W140" s="86"/>
      <c r="X140" s="87"/>
      <c r="Y140" s="86"/>
      <c r="Z140" s="86"/>
      <c r="AA140" s="86"/>
      <c r="AB140" s="86"/>
      <c r="AC140" s="82"/>
      <c r="AD140" s="86"/>
      <c r="AE140" s="103"/>
      <c r="AF140" s="104"/>
      <c r="AG140" s="86"/>
      <c r="BG140" s="99"/>
      <c r="BR140" s="99"/>
      <c r="CD140" s="99"/>
    </row>
    <row r="141" s="35" customFormat="true" ht="48" hidden="false" customHeight="true" outlineLevel="0" collapsed="false">
      <c r="A141" s="65" t="n">
        <v>133</v>
      </c>
      <c r="B141" s="111"/>
      <c r="C141" s="112" t="n">
        <v>39939</v>
      </c>
      <c r="D141" s="113" t="s">
        <v>287</v>
      </c>
      <c r="E141" s="95" t="s">
        <v>288</v>
      </c>
      <c r="F141" s="114" t="n">
        <v>95</v>
      </c>
      <c r="G141" s="80" t="s">
        <v>36</v>
      </c>
      <c r="H141" s="67" t="n">
        <v>1</v>
      </c>
      <c r="I141" s="81" t="n">
        <v>109225.99</v>
      </c>
      <c r="J141" s="115"/>
      <c r="K141" s="116"/>
      <c r="L141" s="117"/>
      <c r="M141" s="81"/>
      <c r="N141" s="67" t="n">
        <f aca="false">H141+J141-L141</f>
        <v>1</v>
      </c>
      <c r="O141" s="81" t="n">
        <f aca="false">I141+K141-M141</f>
        <v>109225.99</v>
      </c>
      <c r="P141" s="97"/>
      <c r="Q141" s="84"/>
      <c r="R141" s="85"/>
      <c r="S141" s="86"/>
      <c r="T141" s="86"/>
      <c r="U141" s="86"/>
      <c r="V141" s="86"/>
      <c r="W141" s="86"/>
      <c r="X141" s="87"/>
      <c r="Y141" s="86"/>
      <c r="Z141" s="86"/>
      <c r="AA141" s="86"/>
      <c r="AB141" s="86"/>
      <c r="AC141" s="82"/>
      <c r="AD141" s="86"/>
      <c r="AE141" s="103"/>
      <c r="AF141" s="104"/>
      <c r="AG141" s="86"/>
      <c r="BG141" s="99"/>
      <c r="BR141" s="99"/>
      <c r="CD141" s="99"/>
    </row>
    <row r="142" s="35" customFormat="true" ht="36.75" hidden="false" customHeight="true" outlineLevel="0" collapsed="false">
      <c r="A142" s="65" t="n">
        <v>134</v>
      </c>
      <c r="B142" s="76"/>
      <c r="C142" s="72" t="n">
        <v>11506</v>
      </c>
      <c r="D142" s="94" t="s">
        <v>289</v>
      </c>
      <c r="E142" s="95" t="s">
        <v>290</v>
      </c>
      <c r="F142" s="79" t="n">
        <v>82.8</v>
      </c>
      <c r="G142" s="80" t="s">
        <v>36</v>
      </c>
      <c r="H142" s="67" t="n">
        <v>1</v>
      </c>
      <c r="I142" s="81" t="n">
        <v>255038.58</v>
      </c>
      <c r="J142" s="96"/>
      <c r="K142" s="83"/>
      <c r="L142" s="67"/>
      <c r="M142" s="81"/>
      <c r="N142" s="67" t="n">
        <f aca="false">H142+J142-L142</f>
        <v>1</v>
      </c>
      <c r="O142" s="81" t="n">
        <f aca="false">I142+K142-M142</f>
        <v>255038.58</v>
      </c>
      <c r="P142" s="97"/>
      <c r="Q142" s="84"/>
      <c r="R142" s="85"/>
      <c r="S142" s="86"/>
      <c r="T142" s="86"/>
      <c r="U142" s="86"/>
      <c r="V142" s="86"/>
      <c r="W142" s="86"/>
      <c r="X142" s="87"/>
      <c r="Y142" s="86"/>
      <c r="Z142" s="86"/>
      <c r="AA142" s="86"/>
      <c r="AB142" s="86"/>
      <c r="AC142" s="82"/>
      <c r="AD142" s="86"/>
      <c r="AE142" s="103"/>
      <c r="AF142" s="104"/>
      <c r="AG142" s="86"/>
      <c r="BG142" s="99"/>
      <c r="BR142" s="99"/>
      <c r="CD142" s="99"/>
    </row>
    <row r="143" s="35" customFormat="true" ht="22.5" hidden="false" customHeight="false" outlineLevel="0" collapsed="false">
      <c r="A143" s="65" t="n">
        <v>135</v>
      </c>
      <c r="B143" s="76"/>
      <c r="C143" s="72" t="n">
        <v>40018</v>
      </c>
      <c r="D143" s="94" t="s">
        <v>291</v>
      </c>
      <c r="E143" s="95" t="s">
        <v>292</v>
      </c>
      <c r="F143" s="79" t="n">
        <v>82.6</v>
      </c>
      <c r="G143" s="80" t="s">
        <v>36</v>
      </c>
      <c r="H143" s="67" t="n">
        <v>1</v>
      </c>
      <c r="I143" s="81" t="n">
        <v>394388.39</v>
      </c>
      <c r="J143" s="96"/>
      <c r="K143" s="83"/>
      <c r="L143" s="67"/>
      <c r="M143" s="81"/>
      <c r="N143" s="67" t="n">
        <f aca="false">H143+J143-L143</f>
        <v>1</v>
      </c>
      <c r="O143" s="81" t="n">
        <f aca="false">I143+K143-M143</f>
        <v>394388.39</v>
      </c>
      <c r="P143" s="97"/>
      <c r="Q143" s="84"/>
      <c r="R143" s="85"/>
      <c r="S143" s="86"/>
      <c r="T143" s="86"/>
      <c r="U143" s="86"/>
      <c r="V143" s="86"/>
      <c r="W143" s="86"/>
      <c r="X143" s="87"/>
      <c r="Y143" s="86"/>
      <c r="Z143" s="86"/>
      <c r="AA143" s="86"/>
      <c r="AB143" s="86"/>
      <c r="AC143" s="82"/>
      <c r="AD143" s="86"/>
      <c r="AE143" s="103"/>
      <c r="AF143" s="104"/>
      <c r="AG143" s="86"/>
      <c r="BG143" s="99"/>
      <c r="BR143" s="99"/>
      <c r="CD143" s="99"/>
    </row>
    <row r="144" s="35" customFormat="true" ht="12.75" hidden="false" customHeight="false" outlineLevel="0" collapsed="false">
      <c r="A144" s="65" t="n">
        <v>136</v>
      </c>
      <c r="B144" s="76"/>
      <c r="C144" s="72" t="n">
        <v>22689</v>
      </c>
      <c r="D144" s="94" t="s">
        <v>293</v>
      </c>
      <c r="E144" s="95"/>
      <c r="F144" s="79"/>
      <c r="G144" s="80" t="s">
        <v>36</v>
      </c>
      <c r="H144" s="67" t="n">
        <v>1</v>
      </c>
      <c r="I144" s="81" t="n">
        <v>1</v>
      </c>
      <c r="J144" s="96"/>
      <c r="K144" s="83"/>
      <c r="L144" s="67"/>
      <c r="M144" s="81"/>
      <c r="N144" s="67" t="n">
        <f aca="false">H144+J144-L144</f>
        <v>1</v>
      </c>
      <c r="O144" s="81" t="n">
        <f aca="false">I144+K144-M144</f>
        <v>1</v>
      </c>
      <c r="P144" s="97"/>
      <c r="Q144" s="84"/>
      <c r="R144" s="85"/>
      <c r="S144" s="86"/>
      <c r="T144" s="86"/>
      <c r="U144" s="86"/>
      <c r="V144" s="86"/>
      <c r="W144" s="86"/>
      <c r="X144" s="87"/>
      <c r="Y144" s="86"/>
      <c r="Z144" s="86"/>
      <c r="AA144" s="86"/>
      <c r="AB144" s="86"/>
      <c r="AC144" s="82"/>
      <c r="AD144" s="86"/>
      <c r="AE144" s="103"/>
      <c r="AF144" s="104"/>
      <c r="AG144" s="86"/>
      <c r="BG144" s="99"/>
      <c r="BR144" s="99"/>
      <c r="CD144" s="99"/>
    </row>
    <row r="145" s="35" customFormat="true" ht="22.5" hidden="false" customHeight="false" outlineLevel="0" collapsed="false">
      <c r="A145" s="65" t="n">
        <v>137</v>
      </c>
      <c r="B145" s="76"/>
      <c r="C145" s="72" t="n">
        <v>40547</v>
      </c>
      <c r="D145" s="94" t="s">
        <v>294</v>
      </c>
      <c r="E145" s="95" t="s">
        <v>295</v>
      </c>
      <c r="F145" s="79" t="n">
        <v>7.7</v>
      </c>
      <c r="G145" s="80" t="s">
        <v>36</v>
      </c>
      <c r="H145" s="67" t="n">
        <v>1</v>
      </c>
      <c r="I145" s="81" t="n">
        <v>22972</v>
      </c>
      <c r="J145" s="96"/>
      <c r="K145" s="83"/>
      <c r="L145" s="67"/>
      <c r="M145" s="81"/>
      <c r="N145" s="67" t="n">
        <f aca="false">H145+J145-L145</f>
        <v>1</v>
      </c>
      <c r="O145" s="81" t="n">
        <f aca="false">I145+K145-M145</f>
        <v>22972</v>
      </c>
      <c r="P145" s="97"/>
      <c r="Q145" s="84"/>
      <c r="R145" s="85"/>
      <c r="S145" s="86"/>
      <c r="T145" s="86"/>
      <c r="U145" s="86"/>
      <c r="V145" s="86"/>
      <c r="W145" s="86"/>
      <c r="X145" s="87"/>
      <c r="Y145" s="86"/>
      <c r="Z145" s="86"/>
      <c r="AA145" s="86"/>
      <c r="AB145" s="86"/>
      <c r="AC145" s="82"/>
      <c r="AD145" s="86"/>
      <c r="AE145" s="103"/>
      <c r="AF145" s="104"/>
      <c r="AG145" s="86"/>
      <c r="BG145" s="99"/>
      <c r="BR145" s="99"/>
      <c r="CD145" s="99"/>
    </row>
    <row r="146" s="35" customFormat="true" ht="12.75" hidden="false" customHeight="false" outlineLevel="0" collapsed="false">
      <c r="A146" s="65" t="n">
        <v>138</v>
      </c>
      <c r="B146" s="76"/>
      <c r="C146" s="72" t="n">
        <v>3052</v>
      </c>
      <c r="D146" s="94" t="s">
        <v>296</v>
      </c>
      <c r="E146" s="95" t="s">
        <v>297</v>
      </c>
      <c r="F146" s="79" t="n">
        <v>133.7</v>
      </c>
      <c r="G146" s="80" t="s">
        <v>36</v>
      </c>
      <c r="H146" s="67" t="n">
        <v>1</v>
      </c>
      <c r="I146" s="81" t="n">
        <v>89776.5</v>
      </c>
      <c r="J146" s="96"/>
      <c r="K146" s="83"/>
      <c r="L146" s="67"/>
      <c r="M146" s="81"/>
      <c r="N146" s="67" t="n">
        <f aca="false">H146+J146-L146</f>
        <v>1</v>
      </c>
      <c r="O146" s="81" t="n">
        <f aca="false">I146+K146-M146</f>
        <v>89776.5</v>
      </c>
      <c r="P146" s="100"/>
      <c r="Q146" s="84"/>
      <c r="R146" s="85"/>
      <c r="S146" s="86"/>
      <c r="T146" s="86"/>
      <c r="U146" s="86"/>
      <c r="V146" s="86"/>
      <c r="W146" s="86"/>
      <c r="X146" s="87"/>
      <c r="Y146" s="86"/>
      <c r="Z146" s="86"/>
      <c r="AA146" s="86"/>
      <c r="AB146" s="86"/>
      <c r="AC146" s="82"/>
      <c r="AD146" s="86"/>
      <c r="AE146" s="103"/>
      <c r="AF146" s="104"/>
      <c r="AG146" s="86"/>
      <c r="BG146" s="99"/>
      <c r="BR146" s="99"/>
      <c r="CD146" s="99"/>
    </row>
    <row r="147" s="35" customFormat="true" ht="12.75" hidden="false" customHeight="false" outlineLevel="0" collapsed="false">
      <c r="A147" s="65" t="n">
        <v>139</v>
      </c>
      <c r="B147" s="76"/>
      <c r="C147" s="72" t="n">
        <v>26090</v>
      </c>
      <c r="D147" s="94" t="s">
        <v>298</v>
      </c>
      <c r="E147" s="95"/>
      <c r="F147" s="79"/>
      <c r="G147" s="80" t="s">
        <v>36</v>
      </c>
      <c r="H147" s="67" t="n">
        <v>1</v>
      </c>
      <c r="I147" s="81" t="n">
        <v>63318.63</v>
      </c>
      <c r="J147" s="96"/>
      <c r="K147" s="83"/>
      <c r="L147" s="67"/>
      <c r="M147" s="81"/>
      <c r="N147" s="67" t="n">
        <f aca="false">H147+J147-L147</f>
        <v>1</v>
      </c>
      <c r="O147" s="81" t="n">
        <f aca="false">I147+K147-M147</f>
        <v>63318.63</v>
      </c>
      <c r="P147" s="97"/>
      <c r="Q147" s="84"/>
      <c r="R147" s="85"/>
      <c r="S147" s="86" t="n">
        <v>8</v>
      </c>
      <c r="T147" s="86"/>
      <c r="U147" s="86"/>
      <c r="V147" s="86"/>
      <c r="W147" s="86"/>
      <c r="X147" s="87"/>
      <c r="Y147" s="86"/>
      <c r="Z147" s="86"/>
      <c r="AA147" s="86"/>
      <c r="AB147" s="86"/>
      <c r="AC147" s="82"/>
      <c r="AD147" s="86"/>
      <c r="AE147" s="103"/>
      <c r="AF147" s="104"/>
      <c r="AG147" s="86"/>
      <c r="BG147" s="99"/>
      <c r="BR147" s="99"/>
      <c r="CD147" s="99"/>
    </row>
    <row r="148" s="35" customFormat="true" ht="12.75" hidden="false" customHeight="false" outlineLevel="0" collapsed="false">
      <c r="A148" s="65" t="n">
        <v>140</v>
      </c>
      <c r="B148" s="76"/>
      <c r="C148" s="72" t="n">
        <v>26089</v>
      </c>
      <c r="D148" s="94" t="s">
        <v>299</v>
      </c>
      <c r="E148" s="95"/>
      <c r="F148" s="79"/>
      <c r="G148" s="80" t="s">
        <v>36</v>
      </c>
      <c r="H148" s="67" t="n">
        <v>1</v>
      </c>
      <c r="I148" s="81" t="n">
        <v>63318.63</v>
      </c>
      <c r="J148" s="96"/>
      <c r="K148" s="83"/>
      <c r="L148" s="67"/>
      <c r="M148" s="81"/>
      <c r="N148" s="67" t="n">
        <f aca="false">H148+J148-L148</f>
        <v>1</v>
      </c>
      <c r="O148" s="81" t="n">
        <f aca="false">I148+K148-M148</f>
        <v>63318.63</v>
      </c>
      <c r="P148" s="97"/>
      <c r="Q148" s="84"/>
      <c r="R148" s="85"/>
      <c r="S148" s="86" t="n">
        <v>8</v>
      </c>
      <c r="T148" s="86"/>
      <c r="U148" s="86"/>
      <c r="V148" s="86"/>
      <c r="W148" s="86"/>
      <c r="X148" s="87"/>
      <c r="Y148" s="86"/>
      <c r="Z148" s="86"/>
      <c r="AA148" s="86"/>
      <c r="AB148" s="86"/>
      <c r="AC148" s="82"/>
      <c r="AD148" s="86"/>
      <c r="AE148" s="103"/>
      <c r="AF148" s="104"/>
      <c r="AG148" s="86"/>
      <c r="BG148" s="99"/>
      <c r="BR148" s="99"/>
      <c r="CD148" s="99"/>
    </row>
    <row r="149" s="35" customFormat="true" ht="12.75" hidden="false" customHeight="false" outlineLevel="0" collapsed="false">
      <c r="A149" s="65" t="n">
        <v>141</v>
      </c>
      <c r="B149" s="76"/>
      <c r="C149" s="72" t="n">
        <v>26091</v>
      </c>
      <c r="D149" s="94" t="s">
        <v>299</v>
      </c>
      <c r="E149" s="95"/>
      <c r="F149" s="79"/>
      <c r="G149" s="80" t="s">
        <v>36</v>
      </c>
      <c r="H149" s="67" t="n">
        <v>1</v>
      </c>
      <c r="I149" s="81" t="n">
        <v>63318.63</v>
      </c>
      <c r="J149" s="96"/>
      <c r="K149" s="83"/>
      <c r="L149" s="67"/>
      <c r="M149" s="81"/>
      <c r="N149" s="67" t="n">
        <f aca="false">H149+J149-L149</f>
        <v>1</v>
      </c>
      <c r="O149" s="81" t="n">
        <f aca="false">I149+K149-M149</f>
        <v>63318.63</v>
      </c>
      <c r="P149" s="97"/>
      <c r="Q149" s="84"/>
      <c r="R149" s="85"/>
      <c r="S149" s="86" t="n">
        <v>8</v>
      </c>
      <c r="T149" s="86"/>
      <c r="U149" s="86"/>
      <c r="V149" s="86"/>
      <c r="W149" s="86"/>
      <c r="X149" s="87"/>
      <c r="Y149" s="86"/>
      <c r="Z149" s="86"/>
      <c r="AA149" s="86"/>
      <c r="AB149" s="86"/>
      <c r="AC149" s="82"/>
      <c r="AD149" s="86"/>
      <c r="AE149" s="103"/>
      <c r="AF149" s="104"/>
      <c r="AG149" s="86"/>
      <c r="BG149" s="99"/>
      <c r="BR149" s="99"/>
      <c r="CD149" s="99"/>
    </row>
    <row r="150" s="35" customFormat="true" ht="12.75" hidden="false" customHeight="false" outlineLevel="0" collapsed="false">
      <c r="A150" s="65" t="n">
        <v>142</v>
      </c>
      <c r="B150" s="76"/>
      <c r="C150" s="72" t="n">
        <v>12762</v>
      </c>
      <c r="D150" s="94" t="s">
        <v>300</v>
      </c>
      <c r="E150" s="95"/>
      <c r="F150" s="79"/>
      <c r="G150" s="80" t="s">
        <v>36</v>
      </c>
      <c r="H150" s="67" t="n">
        <v>1</v>
      </c>
      <c r="I150" s="81" t="n">
        <v>451247</v>
      </c>
      <c r="J150" s="96"/>
      <c r="K150" s="83"/>
      <c r="L150" s="67"/>
      <c r="M150" s="81"/>
      <c r="N150" s="67" t="n">
        <f aca="false">H150+J150-L150</f>
        <v>1</v>
      </c>
      <c r="O150" s="81" t="n">
        <f aca="false">I150+K150-M150</f>
        <v>451247</v>
      </c>
      <c r="P150" s="97"/>
      <c r="Q150" s="84"/>
      <c r="R150" s="85"/>
      <c r="S150" s="86" t="n">
        <v>20</v>
      </c>
      <c r="T150" s="86"/>
      <c r="U150" s="86"/>
      <c r="V150" s="86"/>
      <c r="W150" s="86"/>
      <c r="X150" s="87"/>
      <c r="Y150" s="86"/>
      <c r="Z150" s="86"/>
      <c r="AA150" s="86"/>
      <c r="AB150" s="86"/>
      <c r="AC150" s="82"/>
      <c r="AD150" s="86"/>
      <c r="AE150" s="103"/>
      <c r="AF150" s="104"/>
      <c r="AG150" s="86"/>
      <c r="BG150" s="99"/>
      <c r="BR150" s="99"/>
      <c r="CD150" s="99"/>
    </row>
    <row r="151" s="35" customFormat="true" ht="168.75" hidden="false" customHeight="false" outlineLevel="0" collapsed="false">
      <c r="A151" s="65" t="n">
        <v>143</v>
      </c>
      <c r="B151" s="76"/>
      <c r="C151" s="72" t="n">
        <v>27133</v>
      </c>
      <c r="D151" s="94" t="s">
        <v>301</v>
      </c>
      <c r="E151" s="95" t="s">
        <v>302</v>
      </c>
      <c r="F151" s="79"/>
      <c r="G151" s="80" t="s">
        <v>36</v>
      </c>
      <c r="H151" s="67" t="n">
        <v>1</v>
      </c>
      <c r="I151" s="81" t="n">
        <v>133963613</v>
      </c>
      <c r="J151" s="96"/>
      <c r="K151" s="83"/>
      <c r="L151" s="67"/>
      <c r="M151" s="81"/>
      <c r="N151" s="67" t="n">
        <f aca="false">H151+J151-L151</f>
        <v>1</v>
      </c>
      <c r="O151" s="81" t="n">
        <f aca="false">I151+K151-M151</f>
        <v>133963613</v>
      </c>
      <c r="P151" s="97"/>
      <c r="Q151" s="84"/>
      <c r="R151" s="85"/>
      <c r="S151" s="86" t="n">
        <v>89.96</v>
      </c>
      <c r="T151" s="86"/>
      <c r="U151" s="86"/>
      <c r="V151" s="86"/>
      <c r="W151" s="86"/>
      <c r="X151" s="87"/>
      <c r="Y151" s="86"/>
      <c r="Z151" s="86"/>
      <c r="AA151" s="86"/>
      <c r="AB151" s="86"/>
      <c r="AC151" s="82"/>
      <c r="AD151" s="86"/>
      <c r="AE151" s="103"/>
      <c r="AF151" s="104"/>
      <c r="AG151" s="86"/>
      <c r="BG151" s="99"/>
      <c r="BR151" s="99"/>
      <c r="CD151" s="99"/>
    </row>
    <row r="152" s="35" customFormat="true" ht="12.75" hidden="false" customHeight="false" outlineLevel="0" collapsed="false">
      <c r="A152" s="65" t="n">
        <v>144</v>
      </c>
      <c r="B152" s="76"/>
      <c r="C152" s="72" t="n">
        <v>12163</v>
      </c>
      <c r="D152" s="94" t="s">
        <v>303</v>
      </c>
      <c r="E152" s="95"/>
      <c r="F152" s="79"/>
      <c r="G152" s="80" t="s">
        <v>36</v>
      </c>
      <c r="H152" s="67" t="n">
        <v>1</v>
      </c>
      <c r="I152" s="81" t="n">
        <v>1476889.43</v>
      </c>
      <c r="J152" s="96"/>
      <c r="K152" s="83"/>
      <c r="L152" s="67"/>
      <c r="M152" s="81"/>
      <c r="N152" s="67" t="n">
        <f aca="false">H152+J152-L152</f>
        <v>1</v>
      </c>
      <c r="O152" s="81" t="n">
        <f aca="false">I152+K152-M152</f>
        <v>1476889.43</v>
      </c>
      <c r="P152" s="97"/>
      <c r="Q152" s="84"/>
      <c r="R152" s="85"/>
      <c r="S152" s="86" t="n">
        <v>11</v>
      </c>
      <c r="T152" s="86"/>
      <c r="U152" s="86"/>
      <c r="V152" s="86"/>
      <c r="W152" s="86"/>
      <c r="X152" s="87"/>
      <c r="Y152" s="86"/>
      <c r="Z152" s="86"/>
      <c r="AA152" s="86"/>
      <c r="AB152" s="86"/>
      <c r="AC152" s="82"/>
      <c r="AD152" s="86"/>
      <c r="AE152" s="103"/>
      <c r="AF152" s="104"/>
      <c r="AG152" s="86"/>
      <c r="BG152" s="99"/>
      <c r="BR152" s="99"/>
      <c r="CD152" s="99"/>
    </row>
    <row r="153" s="35" customFormat="true" ht="12.75" hidden="false" customHeight="false" outlineLevel="0" collapsed="false">
      <c r="A153" s="65" t="n">
        <v>145</v>
      </c>
      <c r="B153" s="76"/>
      <c r="C153" s="72" t="n">
        <v>12761</v>
      </c>
      <c r="D153" s="94" t="s">
        <v>304</v>
      </c>
      <c r="E153" s="95"/>
      <c r="F153" s="79"/>
      <c r="G153" s="80" t="s">
        <v>36</v>
      </c>
      <c r="H153" s="67" t="n">
        <v>1</v>
      </c>
      <c r="I153" s="81" t="n">
        <v>175185</v>
      </c>
      <c r="J153" s="96"/>
      <c r="K153" s="83"/>
      <c r="L153" s="67"/>
      <c r="M153" s="81"/>
      <c r="N153" s="67" t="n">
        <f aca="false">H153+J153-L153</f>
        <v>1</v>
      </c>
      <c r="O153" s="81" t="n">
        <f aca="false">I153+K153-M153</f>
        <v>175185</v>
      </c>
      <c r="P153" s="97"/>
      <c r="Q153" s="84"/>
      <c r="R153" s="85"/>
      <c r="S153" s="86" t="n">
        <v>12</v>
      </c>
      <c r="T153" s="86"/>
      <c r="U153" s="86"/>
      <c r="V153" s="86"/>
      <c r="W153" s="86"/>
      <c r="X153" s="87"/>
      <c r="Y153" s="86"/>
      <c r="Z153" s="86"/>
      <c r="AA153" s="86"/>
      <c r="AB153" s="86"/>
      <c r="AC153" s="82"/>
      <c r="AD153" s="86"/>
      <c r="AE153" s="103"/>
      <c r="AF153" s="104"/>
      <c r="AG153" s="86"/>
      <c r="BG153" s="99"/>
      <c r="BR153" s="99"/>
      <c r="CD153" s="99"/>
    </row>
    <row r="154" s="35" customFormat="true" ht="12.75" hidden="false" customHeight="false" outlineLevel="0" collapsed="false">
      <c r="A154" s="65" t="n">
        <v>146</v>
      </c>
      <c r="B154" s="76"/>
      <c r="C154" s="72" t="n">
        <v>26088</v>
      </c>
      <c r="D154" s="94" t="s">
        <v>305</v>
      </c>
      <c r="E154" s="95"/>
      <c r="F154" s="79"/>
      <c r="G154" s="80" t="s">
        <v>36</v>
      </c>
      <c r="H154" s="67" t="n">
        <v>1</v>
      </c>
      <c r="I154" s="81" t="n">
        <v>63318.63</v>
      </c>
      <c r="J154" s="96"/>
      <c r="K154" s="83"/>
      <c r="L154" s="67"/>
      <c r="M154" s="81"/>
      <c r="N154" s="67" t="n">
        <f aca="false">H154+J154-L154</f>
        <v>1</v>
      </c>
      <c r="O154" s="81" t="n">
        <f aca="false">I154+K154-M154</f>
        <v>63318.63</v>
      </c>
      <c r="P154" s="97"/>
      <c r="Q154" s="84"/>
      <c r="R154" s="85"/>
      <c r="S154" s="86" t="n">
        <v>8</v>
      </c>
      <c r="T154" s="86"/>
      <c r="U154" s="86"/>
      <c r="V154" s="86"/>
      <c r="W154" s="86"/>
      <c r="X154" s="87"/>
      <c r="Y154" s="86"/>
      <c r="Z154" s="86"/>
      <c r="AA154" s="86"/>
      <c r="AB154" s="86"/>
      <c r="AC154" s="82"/>
      <c r="AD154" s="86"/>
      <c r="AE154" s="103"/>
      <c r="AF154" s="104"/>
      <c r="AG154" s="86"/>
      <c r="BG154" s="99"/>
      <c r="BR154" s="99"/>
      <c r="CD154" s="99"/>
    </row>
    <row r="155" s="35" customFormat="true" ht="22.5" hidden="false" customHeight="false" outlineLevel="0" collapsed="false">
      <c r="A155" s="65" t="n">
        <v>147</v>
      </c>
      <c r="B155" s="76"/>
      <c r="C155" s="72" t="n">
        <v>27222</v>
      </c>
      <c r="D155" s="94" t="s">
        <v>306</v>
      </c>
      <c r="E155" s="95"/>
      <c r="F155" s="79"/>
      <c r="G155" s="80" t="s">
        <v>36</v>
      </c>
      <c r="H155" s="67" t="n">
        <v>1</v>
      </c>
      <c r="I155" s="81" t="n">
        <v>1</v>
      </c>
      <c r="J155" s="96"/>
      <c r="K155" s="83"/>
      <c r="L155" s="67"/>
      <c r="M155" s="81"/>
      <c r="N155" s="67" t="n">
        <f aca="false">H155+J155-L155</f>
        <v>1</v>
      </c>
      <c r="O155" s="81" t="n">
        <f aca="false">I155+K155-M155</f>
        <v>1</v>
      </c>
      <c r="P155" s="97"/>
      <c r="Q155" s="84"/>
      <c r="R155" s="85"/>
      <c r="S155" s="86" t="n">
        <v>10</v>
      </c>
      <c r="T155" s="86"/>
      <c r="U155" s="86"/>
      <c r="V155" s="86"/>
      <c r="W155" s="86"/>
      <c r="X155" s="87"/>
      <c r="Y155" s="86"/>
      <c r="Z155" s="86"/>
      <c r="AA155" s="86"/>
      <c r="AB155" s="86"/>
      <c r="AC155" s="82"/>
      <c r="AD155" s="86"/>
      <c r="AE155" s="103"/>
      <c r="AF155" s="104"/>
      <c r="AG155" s="86"/>
      <c r="BG155" s="99"/>
      <c r="BR155" s="99"/>
      <c r="CD155" s="99"/>
    </row>
    <row r="156" s="35" customFormat="true" ht="22.5" hidden="false" customHeight="false" outlineLevel="0" collapsed="false">
      <c r="A156" s="65" t="n">
        <v>148</v>
      </c>
      <c r="B156" s="76"/>
      <c r="C156" s="72" t="n">
        <v>27221</v>
      </c>
      <c r="D156" s="94" t="s">
        <v>307</v>
      </c>
      <c r="E156" s="95"/>
      <c r="F156" s="79"/>
      <c r="G156" s="80" t="s">
        <v>36</v>
      </c>
      <c r="H156" s="67" t="n">
        <v>1</v>
      </c>
      <c r="I156" s="81" t="n">
        <v>1</v>
      </c>
      <c r="J156" s="96"/>
      <c r="K156" s="83"/>
      <c r="L156" s="67"/>
      <c r="M156" s="81"/>
      <c r="N156" s="67" t="n">
        <f aca="false">H156+J156-L156</f>
        <v>1</v>
      </c>
      <c r="O156" s="81" t="n">
        <f aca="false">I156+K156-M156</f>
        <v>1</v>
      </c>
      <c r="P156" s="97"/>
      <c r="Q156" s="84"/>
      <c r="R156" s="85"/>
      <c r="S156" s="86" t="n">
        <v>5</v>
      </c>
      <c r="T156" s="86"/>
      <c r="U156" s="86"/>
      <c r="V156" s="86"/>
      <c r="W156" s="86"/>
      <c r="X156" s="87"/>
      <c r="Y156" s="86"/>
      <c r="Z156" s="86"/>
      <c r="AA156" s="86"/>
      <c r="AB156" s="86"/>
      <c r="AC156" s="82"/>
      <c r="AD156" s="86"/>
      <c r="AE156" s="103"/>
      <c r="AF156" s="104"/>
      <c r="AG156" s="86"/>
      <c r="BG156" s="99"/>
      <c r="BR156" s="99"/>
      <c r="CD156" s="99"/>
    </row>
    <row r="157" s="35" customFormat="true" ht="22.5" hidden="false" customHeight="false" outlineLevel="0" collapsed="false">
      <c r="A157" s="65" t="n">
        <v>149</v>
      </c>
      <c r="B157" s="76"/>
      <c r="C157" s="72" t="n">
        <v>26092</v>
      </c>
      <c r="D157" s="94" t="s">
        <v>308</v>
      </c>
      <c r="E157" s="95"/>
      <c r="F157" s="79"/>
      <c r="G157" s="80" t="s">
        <v>36</v>
      </c>
      <c r="H157" s="67" t="n">
        <v>1</v>
      </c>
      <c r="I157" s="81" t="n">
        <v>63318.63</v>
      </c>
      <c r="J157" s="96"/>
      <c r="K157" s="83"/>
      <c r="L157" s="67"/>
      <c r="M157" s="81"/>
      <c r="N157" s="67" t="n">
        <f aca="false">H157+J157-L157</f>
        <v>1</v>
      </c>
      <c r="O157" s="81" t="n">
        <f aca="false">I157+K157-M157</f>
        <v>63318.63</v>
      </c>
      <c r="P157" s="97"/>
      <c r="Q157" s="84"/>
      <c r="R157" s="85"/>
      <c r="S157" s="86" t="n">
        <v>8</v>
      </c>
      <c r="T157" s="86"/>
      <c r="U157" s="86"/>
      <c r="V157" s="86"/>
      <c r="W157" s="86"/>
      <c r="X157" s="87"/>
      <c r="Y157" s="86"/>
      <c r="Z157" s="86"/>
      <c r="AA157" s="86"/>
      <c r="AB157" s="86"/>
      <c r="AC157" s="82"/>
      <c r="AD157" s="86"/>
      <c r="AE157" s="103"/>
      <c r="AF157" s="104"/>
      <c r="AG157" s="86"/>
      <c r="BG157" s="99"/>
      <c r="BR157" s="99"/>
      <c r="CD157" s="99"/>
    </row>
    <row r="158" s="35" customFormat="true" ht="12.75" hidden="false" customHeight="false" outlineLevel="0" collapsed="false">
      <c r="A158" s="65" t="n">
        <v>150</v>
      </c>
      <c r="B158" s="76"/>
      <c r="C158" s="72" t="n">
        <v>26093</v>
      </c>
      <c r="D158" s="94" t="s">
        <v>309</v>
      </c>
      <c r="E158" s="95"/>
      <c r="F158" s="79"/>
      <c r="G158" s="80" t="s">
        <v>36</v>
      </c>
      <c r="H158" s="67" t="n">
        <v>1</v>
      </c>
      <c r="I158" s="81" t="n">
        <v>63318.63</v>
      </c>
      <c r="J158" s="96"/>
      <c r="K158" s="83"/>
      <c r="L158" s="67"/>
      <c r="M158" s="81"/>
      <c r="N158" s="67" t="n">
        <f aca="false">H158+J158-L158</f>
        <v>1</v>
      </c>
      <c r="O158" s="81" t="n">
        <f aca="false">I158+K158-M158</f>
        <v>63318.63</v>
      </c>
      <c r="P158" s="97"/>
      <c r="Q158" s="84"/>
      <c r="R158" s="85"/>
      <c r="S158" s="86" t="n">
        <v>5</v>
      </c>
      <c r="T158" s="86"/>
      <c r="U158" s="86"/>
      <c r="V158" s="86"/>
      <c r="W158" s="86"/>
      <c r="X158" s="87"/>
      <c r="Y158" s="86"/>
      <c r="Z158" s="86"/>
      <c r="AA158" s="86"/>
      <c r="AB158" s="86"/>
      <c r="AC158" s="82"/>
      <c r="AD158" s="86"/>
      <c r="AE158" s="103"/>
      <c r="AF158" s="104"/>
      <c r="AG158" s="86"/>
      <c r="BG158" s="99"/>
      <c r="BR158" s="99"/>
      <c r="CD158" s="99"/>
    </row>
    <row r="159" s="35" customFormat="true" ht="20.45" hidden="false" customHeight="true" outlineLevel="0" collapsed="false">
      <c r="A159" s="65" t="n">
        <v>151</v>
      </c>
      <c r="B159" s="76"/>
      <c r="C159" s="72" t="n">
        <v>13200</v>
      </c>
      <c r="D159" s="94" t="s">
        <v>310</v>
      </c>
      <c r="E159" s="95"/>
      <c r="F159" s="79"/>
      <c r="G159" s="80" t="s">
        <v>36</v>
      </c>
      <c r="H159" s="67" t="n">
        <v>1</v>
      </c>
      <c r="I159" s="81" t="n">
        <v>1</v>
      </c>
      <c r="J159" s="96"/>
      <c r="K159" s="83"/>
      <c r="L159" s="67"/>
      <c r="M159" s="81"/>
      <c r="N159" s="67" t="n">
        <f aca="false">H159+J159-L159</f>
        <v>1</v>
      </c>
      <c r="O159" s="81" t="n">
        <f aca="false">I159+K159-M159</f>
        <v>1</v>
      </c>
      <c r="P159" s="97"/>
      <c r="Q159" s="84"/>
      <c r="R159" s="85"/>
      <c r="S159" s="86" t="n">
        <v>9</v>
      </c>
      <c r="T159" s="86"/>
      <c r="U159" s="86"/>
      <c r="V159" s="86"/>
      <c r="W159" s="86"/>
      <c r="X159" s="87"/>
      <c r="Y159" s="86"/>
      <c r="Z159" s="86"/>
      <c r="AA159" s="86"/>
      <c r="AB159" s="86"/>
      <c r="AC159" s="82"/>
      <c r="AD159" s="86"/>
      <c r="AE159" s="103"/>
      <c r="AF159" s="104"/>
      <c r="AG159" s="86"/>
      <c r="BG159" s="99"/>
      <c r="BR159" s="99"/>
      <c r="CD159" s="99"/>
    </row>
    <row r="160" s="35" customFormat="true" ht="12.75" hidden="false" customHeight="false" outlineLevel="0" collapsed="false">
      <c r="A160" s="65" t="n">
        <v>152</v>
      </c>
      <c r="B160" s="76"/>
      <c r="C160" s="72" t="n">
        <v>13381</v>
      </c>
      <c r="D160" s="94" t="s">
        <v>311</v>
      </c>
      <c r="E160" s="95"/>
      <c r="F160" s="79"/>
      <c r="G160" s="80" t="s">
        <v>36</v>
      </c>
      <c r="H160" s="67" t="n">
        <v>1</v>
      </c>
      <c r="I160" s="81" t="n">
        <v>801717</v>
      </c>
      <c r="J160" s="96"/>
      <c r="K160" s="83"/>
      <c r="L160" s="67"/>
      <c r="M160" s="81"/>
      <c r="N160" s="67" t="n">
        <f aca="false">H160+J160-L160</f>
        <v>1</v>
      </c>
      <c r="O160" s="81" t="n">
        <f aca="false">I160+K160-M160</f>
        <v>801717</v>
      </c>
      <c r="P160" s="97"/>
      <c r="Q160" s="84"/>
      <c r="R160" s="85"/>
      <c r="S160" s="86" t="n">
        <v>40</v>
      </c>
      <c r="T160" s="86"/>
      <c r="U160" s="86"/>
      <c r="V160" s="86"/>
      <c r="W160" s="86"/>
      <c r="X160" s="87"/>
      <c r="Y160" s="86"/>
      <c r="Z160" s="86"/>
      <c r="AA160" s="86"/>
      <c r="AB160" s="86"/>
      <c r="AC160" s="82"/>
      <c r="AD160" s="86"/>
      <c r="AE160" s="103"/>
      <c r="AF160" s="104"/>
      <c r="AG160" s="86"/>
      <c r="BG160" s="99"/>
      <c r="BR160" s="99"/>
      <c r="CD160" s="99"/>
    </row>
    <row r="161" s="35" customFormat="true" ht="22.5" hidden="false" customHeight="false" outlineLevel="0" collapsed="false">
      <c r="A161" s="65" t="n">
        <v>153</v>
      </c>
      <c r="B161" s="76"/>
      <c r="C161" s="72" t="n">
        <v>13199</v>
      </c>
      <c r="D161" s="94" t="s">
        <v>312</v>
      </c>
      <c r="E161" s="95"/>
      <c r="F161" s="79"/>
      <c r="G161" s="80" t="s">
        <v>36</v>
      </c>
      <c r="H161" s="67" t="n">
        <v>1</v>
      </c>
      <c r="I161" s="81" t="n">
        <v>1</v>
      </c>
      <c r="J161" s="96"/>
      <c r="K161" s="83"/>
      <c r="L161" s="67"/>
      <c r="M161" s="81"/>
      <c r="N161" s="67" t="n">
        <f aca="false">H161+J161-L161</f>
        <v>1</v>
      </c>
      <c r="O161" s="81" t="n">
        <f aca="false">I161+K161-M161</f>
        <v>1</v>
      </c>
      <c r="P161" s="97"/>
      <c r="Q161" s="84"/>
      <c r="R161" s="85"/>
      <c r="S161" s="86" t="n">
        <v>9</v>
      </c>
      <c r="T161" s="86"/>
      <c r="U161" s="86"/>
      <c r="V161" s="86"/>
      <c r="W161" s="86"/>
      <c r="X161" s="87"/>
      <c r="Y161" s="86"/>
      <c r="Z161" s="86"/>
      <c r="AA161" s="86"/>
      <c r="AB161" s="86"/>
      <c r="AC161" s="82"/>
      <c r="AD161" s="86"/>
      <c r="AE161" s="103"/>
      <c r="AF161" s="104"/>
      <c r="AG161" s="86"/>
      <c r="BG161" s="99"/>
      <c r="BR161" s="99"/>
      <c r="CD161" s="99"/>
    </row>
    <row r="162" s="35" customFormat="true" ht="12.75" hidden="false" customHeight="false" outlineLevel="0" collapsed="false">
      <c r="A162" s="65" t="n">
        <v>154</v>
      </c>
      <c r="B162" s="76"/>
      <c r="C162" s="72" t="n">
        <v>12162</v>
      </c>
      <c r="D162" s="94" t="s">
        <v>313</v>
      </c>
      <c r="E162" s="95"/>
      <c r="F162" s="79"/>
      <c r="G162" s="80" t="s">
        <v>36</v>
      </c>
      <c r="H162" s="67" t="n">
        <v>1</v>
      </c>
      <c r="I162" s="81" t="n">
        <v>372293.57</v>
      </c>
      <c r="J162" s="96"/>
      <c r="K162" s="83"/>
      <c r="L162" s="67"/>
      <c r="M162" s="81"/>
      <c r="N162" s="67" t="n">
        <f aca="false">H162+J162-L162</f>
        <v>1</v>
      </c>
      <c r="O162" s="81" t="n">
        <f aca="false">I162+K162-M162</f>
        <v>372293.57</v>
      </c>
      <c r="P162" s="97"/>
      <c r="Q162" s="84"/>
      <c r="R162" s="85"/>
      <c r="S162" s="86" t="n">
        <v>10</v>
      </c>
      <c r="T162" s="86"/>
      <c r="U162" s="86"/>
      <c r="V162" s="86"/>
      <c r="W162" s="86"/>
      <c r="X162" s="87"/>
      <c r="Y162" s="86"/>
      <c r="Z162" s="86"/>
      <c r="AA162" s="86"/>
      <c r="AB162" s="86"/>
      <c r="AC162" s="82"/>
      <c r="AD162" s="86"/>
      <c r="AE162" s="103"/>
      <c r="AF162" s="104"/>
      <c r="AG162" s="86"/>
      <c r="BG162" s="99"/>
      <c r="BR162" s="99"/>
      <c r="CD162" s="99"/>
    </row>
    <row r="163" s="35" customFormat="true" ht="12.75" hidden="false" customHeight="false" outlineLevel="0" collapsed="false">
      <c r="A163" s="65" t="n">
        <v>155</v>
      </c>
      <c r="B163" s="76"/>
      <c r="C163" s="72" t="n">
        <v>13186</v>
      </c>
      <c r="D163" s="94" t="s">
        <v>314</v>
      </c>
      <c r="E163" s="95"/>
      <c r="F163" s="79"/>
      <c r="G163" s="80" t="s">
        <v>36</v>
      </c>
      <c r="H163" s="67" t="n">
        <v>1</v>
      </c>
      <c r="I163" s="81" t="n">
        <v>372293.57</v>
      </c>
      <c r="J163" s="96"/>
      <c r="K163" s="83"/>
      <c r="L163" s="67"/>
      <c r="M163" s="81"/>
      <c r="N163" s="67" t="n">
        <f aca="false">H163+J163-L163</f>
        <v>1</v>
      </c>
      <c r="O163" s="81" t="n">
        <f aca="false">I163+K163-M163</f>
        <v>372293.57</v>
      </c>
      <c r="P163" s="97"/>
      <c r="Q163" s="84"/>
      <c r="R163" s="85"/>
      <c r="S163" s="86" t="n">
        <v>10</v>
      </c>
      <c r="T163" s="86"/>
      <c r="U163" s="86"/>
      <c r="V163" s="86"/>
      <c r="W163" s="86"/>
      <c r="X163" s="87"/>
      <c r="Y163" s="86"/>
      <c r="Z163" s="86"/>
      <c r="AA163" s="86"/>
      <c r="AB163" s="86"/>
      <c r="AC163" s="82"/>
      <c r="AD163" s="86"/>
      <c r="AE163" s="103"/>
      <c r="AF163" s="104"/>
      <c r="AG163" s="86"/>
      <c r="BG163" s="99"/>
      <c r="BR163" s="99"/>
      <c r="CD163" s="99"/>
    </row>
    <row r="164" s="35" customFormat="true" ht="22.5" hidden="false" customHeight="false" outlineLevel="0" collapsed="false">
      <c r="A164" s="65" t="n">
        <v>156</v>
      </c>
      <c r="B164" s="76"/>
      <c r="C164" s="72" t="n">
        <v>37194</v>
      </c>
      <c r="D164" s="94" t="s">
        <v>315</v>
      </c>
      <c r="E164" s="95"/>
      <c r="F164" s="79"/>
      <c r="G164" s="80" t="s">
        <v>36</v>
      </c>
      <c r="H164" s="67" t="n">
        <v>1</v>
      </c>
      <c r="I164" s="81" t="n">
        <v>9700</v>
      </c>
      <c r="J164" s="96"/>
      <c r="K164" s="83"/>
      <c r="L164" s="67"/>
      <c r="M164" s="81"/>
      <c r="N164" s="67" t="n">
        <f aca="false">H164+J164-L164</f>
        <v>1</v>
      </c>
      <c r="O164" s="81" t="n">
        <f aca="false">I164+K164-M164</f>
        <v>9700</v>
      </c>
      <c r="P164" s="97"/>
      <c r="Q164" s="84"/>
      <c r="R164" s="85"/>
      <c r="S164" s="86" t="n">
        <v>25</v>
      </c>
      <c r="T164" s="86"/>
      <c r="U164" s="86"/>
      <c r="V164" s="86"/>
      <c r="W164" s="86"/>
      <c r="X164" s="87"/>
      <c r="Y164" s="86"/>
      <c r="Z164" s="86"/>
      <c r="AA164" s="86"/>
      <c r="AB164" s="86"/>
      <c r="AC164" s="82"/>
      <c r="AD164" s="86"/>
      <c r="AE164" s="103"/>
      <c r="AF164" s="104"/>
      <c r="AG164" s="86"/>
      <c r="BG164" s="99"/>
      <c r="BR164" s="99"/>
      <c r="CD164" s="99"/>
    </row>
    <row r="165" s="35" customFormat="true" ht="22.5" hidden="false" customHeight="false" outlineLevel="0" collapsed="false">
      <c r="A165" s="65" t="n">
        <v>157</v>
      </c>
      <c r="B165" s="76"/>
      <c r="C165" s="72" t="n">
        <v>5371</v>
      </c>
      <c r="D165" s="94" t="s">
        <v>316</v>
      </c>
      <c r="E165" s="95" t="s">
        <v>317</v>
      </c>
      <c r="F165" s="79" t="n">
        <v>1716.6</v>
      </c>
      <c r="G165" s="80" t="s">
        <v>36</v>
      </c>
      <c r="H165" s="67" t="n">
        <v>1</v>
      </c>
      <c r="I165" s="81" t="n">
        <v>2653670</v>
      </c>
      <c r="J165" s="96"/>
      <c r="K165" s="83"/>
      <c r="L165" s="67"/>
      <c r="M165" s="81"/>
      <c r="N165" s="67" t="n">
        <f aca="false">H165+J165-L165</f>
        <v>1</v>
      </c>
      <c r="O165" s="81" t="n">
        <f aca="false">I165+K165-M165</f>
        <v>2653670</v>
      </c>
      <c r="P165" s="97"/>
      <c r="Q165" s="84"/>
      <c r="R165" s="85"/>
      <c r="S165" s="86"/>
      <c r="T165" s="86"/>
      <c r="U165" s="86"/>
      <c r="V165" s="86"/>
      <c r="W165" s="86"/>
      <c r="X165" s="87"/>
      <c r="Y165" s="86"/>
      <c r="Z165" s="86"/>
      <c r="AA165" s="86"/>
      <c r="AB165" s="86"/>
      <c r="AC165" s="82"/>
      <c r="AD165" s="86"/>
      <c r="AE165" s="103"/>
      <c r="AF165" s="104"/>
      <c r="AG165" s="86"/>
      <c r="BG165" s="99"/>
      <c r="BR165" s="99"/>
      <c r="CD165" s="99"/>
    </row>
    <row r="166" s="118" customFormat="true" ht="22.5" hidden="false" customHeight="false" outlineLevel="0" collapsed="false">
      <c r="A166" s="65" t="n">
        <v>158</v>
      </c>
      <c r="B166" s="76"/>
      <c r="C166" s="72" t="n">
        <v>21093</v>
      </c>
      <c r="D166" s="94" t="s">
        <v>318</v>
      </c>
      <c r="E166" s="95" t="s">
        <v>319</v>
      </c>
      <c r="F166" s="79" t="n">
        <v>79.8</v>
      </c>
      <c r="G166" s="80" t="s">
        <v>36</v>
      </c>
      <c r="H166" s="67" t="n">
        <v>1</v>
      </c>
      <c r="I166" s="81" t="n">
        <v>261325.45</v>
      </c>
      <c r="J166" s="96"/>
      <c r="K166" s="83"/>
      <c r="L166" s="67"/>
      <c r="M166" s="81"/>
      <c r="N166" s="67" t="n">
        <f aca="false">H166+J166-L166</f>
        <v>1</v>
      </c>
      <c r="O166" s="81" t="n">
        <f aca="false">I166+K166-M166</f>
        <v>261325.45</v>
      </c>
      <c r="P166" s="97"/>
      <c r="Q166" s="84"/>
      <c r="R166" s="85"/>
      <c r="S166" s="86"/>
      <c r="T166" s="86"/>
      <c r="U166" s="86"/>
      <c r="V166" s="86"/>
      <c r="W166" s="86"/>
      <c r="X166" s="87"/>
      <c r="Y166" s="86"/>
      <c r="Z166" s="86"/>
      <c r="AA166" s="86"/>
      <c r="AB166" s="86"/>
      <c r="AC166" s="82"/>
      <c r="AD166" s="86"/>
      <c r="AE166" s="103"/>
      <c r="AF166" s="104"/>
      <c r="AG166" s="86"/>
      <c r="BG166" s="119"/>
      <c r="BR166" s="119"/>
      <c r="CD166" s="119"/>
    </row>
    <row r="167" s="35" customFormat="true" ht="22.5" hidden="false" customHeight="false" outlineLevel="0" collapsed="false">
      <c r="A167" s="65" t="n">
        <v>159</v>
      </c>
      <c r="B167" s="76"/>
      <c r="C167" s="72" t="s">
        <v>320</v>
      </c>
      <c r="D167" s="94" t="s">
        <v>321</v>
      </c>
      <c r="E167" s="95" t="s">
        <v>322</v>
      </c>
      <c r="F167" s="79" t="n">
        <v>42.3</v>
      </c>
      <c r="G167" s="80" t="s">
        <v>36</v>
      </c>
      <c r="H167" s="67" t="n">
        <v>1</v>
      </c>
      <c r="I167" s="81" t="n">
        <v>172990.08</v>
      </c>
      <c r="J167" s="96"/>
      <c r="K167" s="83"/>
      <c r="L167" s="67"/>
      <c r="M167" s="81"/>
      <c r="N167" s="67" t="n">
        <f aca="false">H167+J167-L167</f>
        <v>1</v>
      </c>
      <c r="O167" s="81" t="n">
        <f aca="false">I167+K167-M167</f>
        <v>172990.08</v>
      </c>
      <c r="P167" s="97"/>
      <c r="Q167" s="84"/>
      <c r="R167" s="120"/>
      <c r="S167" s="121"/>
      <c r="T167" s="121"/>
      <c r="U167" s="121"/>
      <c r="V167" s="121"/>
      <c r="W167" s="121"/>
      <c r="X167" s="122"/>
      <c r="Y167" s="121"/>
      <c r="Z167" s="121"/>
      <c r="AA167" s="121"/>
      <c r="AB167" s="121"/>
      <c r="AC167" s="123"/>
      <c r="AD167" s="121"/>
      <c r="AE167" s="124"/>
      <c r="AF167" s="125"/>
      <c r="AG167" s="121"/>
      <c r="BG167" s="99"/>
      <c r="BR167" s="99"/>
      <c r="CD167" s="99"/>
    </row>
    <row r="168" s="35" customFormat="true" ht="22.5" hidden="false" customHeight="false" outlineLevel="0" collapsed="false">
      <c r="A168" s="65" t="n">
        <v>160</v>
      </c>
      <c r="B168" s="76"/>
      <c r="C168" s="72" t="s">
        <v>323</v>
      </c>
      <c r="D168" s="94" t="s">
        <v>324</v>
      </c>
      <c r="E168" s="95" t="s">
        <v>325</v>
      </c>
      <c r="F168" s="79" t="n">
        <v>56.8</v>
      </c>
      <c r="G168" s="80" t="s">
        <v>36</v>
      </c>
      <c r="H168" s="67" t="n">
        <v>1</v>
      </c>
      <c r="I168" s="81" t="n">
        <v>232289.28</v>
      </c>
      <c r="J168" s="96"/>
      <c r="K168" s="83"/>
      <c r="L168" s="67"/>
      <c r="M168" s="81"/>
      <c r="N168" s="67" t="n">
        <f aca="false">H168+J168-L168</f>
        <v>1</v>
      </c>
      <c r="O168" s="81" t="n">
        <f aca="false">I168+K168-M168</f>
        <v>232289.28</v>
      </c>
      <c r="P168" s="97"/>
      <c r="Q168" s="84"/>
      <c r="R168" s="85"/>
      <c r="S168" s="86"/>
      <c r="T168" s="86"/>
      <c r="U168" s="86"/>
      <c r="V168" s="86"/>
      <c r="W168" s="86"/>
      <c r="X168" s="87"/>
      <c r="Y168" s="86"/>
      <c r="Z168" s="86"/>
      <c r="AA168" s="86"/>
      <c r="AB168" s="86"/>
      <c r="AC168" s="82"/>
      <c r="AD168" s="86"/>
      <c r="AE168" s="103"/>
      <c r="AF168" s="104"/>
      <c r="AG168" s="86"/>
      <c r="BG168" s="99"/>
      <c r="BR168" s="99"/>
      <c r="CD168" s="99"/>
    </row>
    <row r="169" s="35" customFormat="true" ht="45.75" hidden="false" customHeight="true" outlineLevel="0" collapsed="false">
      <c r="A169" s="65" t="n">
        <v>161</v>
      </c>
      <c r="B169" s="76"/>
      <c r="C169" s="72" t="s">
        <v>326</v>
      </c>
      <c r="D169" s="94" t="s">
        <v>327</v>
      </c>
      <c r="E169" s="95" t="s">
        <v>328</v>
      </c>
      <c r="F169" s="79" t="n">
        <v>56.5</v>
      </c>
      <c r="G169" s="80" t="s">
        <v>36</v>
      </c>
      <c r="H169" s="67" t="n">
        <v>1</v>
      </c>
      <c r="I169" s="81" t="n">
        <v>231062.4</v>
      </c>
      <c r="J169" s="96"/>
      <c r="K169" s="83"/>
      <c r="L169" s="67"/>
      <c r="M169" s="81"/>
      <c r="N169" s="67" t="n">
        <f aca="false">H169+J169-L169</f>
        <v>1</v>
      </c>
      <c r="O169" s="81" t="n">
        <f aca="false">I169+K169-M169</f>
        <v>231062.4</v>
      </c>
      <c r="P169" s="97"/>
      <c r="Q169" s="84"/>
      <c r="R169" s="85"/>
      <c r="S169" s="86"/>
      <c r="T169" s="86"/>
      <c r="U169" s="86"/>
      <c r="V169" s="86"/>
      <c r="W169" s="86"/>
      <c r="X169" s="87"/>
      <c r="Y169" s="86"/>
      <c r="Z169" s="86"/>
      <c r="AA169" s="86"/>
      <c r="AB169" s="86"/>
      <c r="AC169" s="82"/>
      <c r="AD169" s="86"/>
      <c r="AE169" s="103"/>
      <c r="AF169" s="104"/>
      <c r="AG169" s="86"/>
      <c r="BG169" s="99"/>
      <c r="BR169" s="99"/>
      <c r="CD169" s="99"/>
    </row>
    <row r="170" s="35" customFormat="true" ht="45.75" hidden="false" customHeight="true" outlineLevel="0" collapsed="false">
      <c r="A170" s="65" t="n">
        <v>162</v>
      </c>
      <c r="B170" s="76"/>
      <c r="C170" s="72" t="n">
        <v>41078</v>
      </c>
      <c r="D170" s="94" t="s">
        <v>329</v>
      </c>
      <c r="E170" s="95" t="s">
        <v>330</v>
      </c>
      <c r="F170" s="79" t="n">
        <v>17.1</v>
      </c>
      <c r="G170" s="80" t="s">
        <v>36</v>
      </c>
      <c r="H170" s="67" t="n">
        <v>1</v>
      </c>
      <c r="I170" s="81" t="n">
        <v>26002.28</v>
      </c>
      <c r="J170" s="96"/>
      <c r="K170" s="83"/>
      <c r="L170" s="67"/>
      <c r="M170" s="81"/>
      <c r="N170" s="67" t="n">
        <f aca="false">H170+J170-L170</f>
        <v>1</v>
      </c>
      <c r="O170" s="81" t="n">
        <f aca="false">I170+K170-M170</f>
        <v>26002.28</v>
      </c>
      <c r="P170" s="97"/>
      <c r="Q170" s="84"/>
      <c r="R170" s="85"/>
      <c r="S170" s="86"/>
      <c r="T170" s="86"/>
      <c r="U170" s="86"/>
      <c r="V170" s="86"/>
      <c r="W170" s="86"/>
      <c r="X170" s="87"/>
      <c r="Y170" s="86"/>
      <c r="Z170" s="86"/>
      <c r="AA170" s="86"/>
      <c r="AB170" s="86"/>
      <c r="AC170" s="82"/>
      <c r="AD170" s="86"/>
      <c r="AE170" s="103"/>
      <c r="AF170" s="104"/>
      <c r="AG170" s="86"/>
      <c r="BG170" s="99"/>
      <c r="BR170" s="99"/>
      <c r="CD170" s="99"/>
    </row>
    <row r="171" s="35" customFormat="true" ht="45.75" hidden="false" customHeight="true" outlineLevel="0" collapsed="false">
      <c r="A171" s="65" t="n">
        <v>163</v>
      </c>
      <c r="B171" s="76"/>
      <c r="C171" s="72" t="n">
        <v>41079</v>
      </c>
      <c r="D171" s="94" t="s">
        <v>331</v>
      </c>
      <c r="E171" s="95" t="s">
        <v>332</v>
      </c>
      <c r="F171" s="79" t="n">
        <v>69.6</v>
      </c>
      <c r="G171" s="80" t="s">
        <v>36</v>
      </c>
      <c r="H171" s="67" t="n">
        <v>1</v>
      </c>
      <c r="I171" s="81" t="n">
        <v>105833.85</v>
      </c>
      <c r="J171" s="96"/>
      <c r="K171" s="83"/>
      <c r="L171" s="67"/>
      <c r="M171" s="81"/>
      <c r="N171" s="67" t="n">
        <f aca="false">H171+J171-L171</f>
        <v>1</v>
      </c>
      <c r="O171" s="81" t="n">
        <f aca="false">I171+K171-M171</f>
        <v>105833.85</v>
      </c>
      <c r="P171" s="97"/>
      <c r="Q171" s="84"/>
      <c r="R171" s="85"/>
      <c r="S171" s="86"/>
      <c r="T171" s="86"/>
      <c r="U171" s="86"/>
      <c r="V171" s="86"/>
      <c r="W171" s="86"/>
      <c r="X171" s="87"/>
      <c r="Y171" s="86"/>
      <c r="Z171" s="86"/>
      <c r="AA171" s="86"/>
      <c r="AB171" s="86"/>
      <c r="AC171" s="82"/>
      <c r="AD171" s="86"/>
      <c r="AE171" s="103"/>
      <c r="AF171" s="104"/>
      <c r="AG171" s="86"/>
      <c r="BG171" s="99"/>
      <c r="BR171" s="99"/>
      <c r="CD171" s="99"/>
    </row>
    <row r="172" s="35" customFormat="true" ht="45.75" hidden="false" customHeight="true" outlineLevel="0" collapsed="false">
      <c r="A172" s="65" t="n">
        <v>164</v>
      </c>
      <c r="B172" s="76"/>
      <c r="C172" s="72" t="n">
        <v>41080</v>
      </c>
      <c r="D172" s="94" t="s">
        <v>333</v>
      </c>
      <c r="E172" s="95" t="s">
        <v>334</v>
      </c>
      <c r="F172" s="79" t="n">
        <v>6.6</v>
      </c>
      <c r="G172" s="80" t="s">
        <v>36</v>
      </c>
      <c r="H172" s="67" t="n">
        <v>1</v>
      </c>
      <c r="I172" s="81" t="n">
        <v>10035.97</v>
      </c>
      <c r="J172" s="96"/>
      <c r="K172" s="83"/>
      <c r="L172" s="67"/>
      <c r="M172" s="81"/>
      <c r="N172" s="67" t="n">
        <f aca="false">H172+J172-L172</f>
        <v>1</v>
      </c>
      <c r="O172" s="81" t="n">
        <f aca="false">I172+K172-M172</f>
        <v>10035.97</v>
      </c>
      <c r="P172" s="97"/>
      <c r="Q172" s="84"/>
      <c r="R172" s="85"/>
      <c r="S172" s="86"/>
      <c r="T172" s="86"/>
      <c r="U172" s="86"/>
      <c r="V172" s="86"/>
      <c r="W172" s="86"/>
      <c r="X172" s="87"/>
      <c r="Y172" s="86"/>
      <c r="Z172" s="86"/>
      <c r="AA172" s="86"/>
      <c r="AB172" s="86"/>
      <c r="AC172" s="82"/>
      <c r="AD172" s="86"/>
      <c r="AE172" s="103"/>
      <c r="AF172" s="104"/>
      <c r="AG172" s="86"/>
      <c r="BG172" s="99"/>
      <c r="BR172" s="99"/>
      <c r="CD172" s="99"/>
    </row>
    <row r="173" s="35" customFormat="true" ht="45.75" hidden="false" customHeight="true" outlineLevel="0" collapsed="false">
      <c r="A173" s="65" t="n">
        <v>165</v>
      </c>
      <c r="B173" s="76"/>
      <c r="C173" s="72" t="n">
        <v>41081</v>
      </c>
      <c r="D173" s="94" t="s">
        <v>335</v>
      </c>
      <c r="E173" s="95" t="s">
        <v>336</v>
      </c>
      <c r="F173" s="79" t="n">
        <v>15.6</v>
      </c>
      <c r="G173" s="80" t="s">
        <v>36</v>
      </c>
      <c r="H173" s="67" t="n">
        <v>1</v>
      </c>
      <c r="I173" s="81" t="n">
        <v>23721.38</v>
      </c>
      <c r="J173" s="96"/>
      <c r="K173" s="83"/>
      <c r="L173" s="67"/>
      <c r="M173" s="81"/>
      <c r="N173" s="67" t="n">
        <f aca="false">H173+J173-L173</f>
        <v>1</v>
      </c>
      <c r="O173" s="81" t="n">
        <f aca="false">I173+K173-M173</f>
        <v>23721.38</v>
      </c>
      <c r="P173" s="97"/>
      <c r="Q173" s="84"/>
      <c r="R173" s="85"/>
      <c r="S173" s="86"/>
      <c r="T173" s="86"/>
      <c r="U173" s="86"/>
      <c r="V173" s="86"/>
      <c r="W173" s="86"/>
      <c r="X173" s="87"/>
      <c r="Y173" s="86"/>
      <c r="Z173" s="86"/>
      <c r="AA173" s="86"/>
      <c r="AB173" s="86"/>
      <c r="AC173" s="82"/>
      <c r="AD173" s="86"/>
      <c r="AE173" s="103"/>
      <c r="AF173" s="104"/>
      <c r="AG173" s="86"/>
      <c r="BG173" s="99"/>
      <c r="BR173" s="99"/>
      <c r="CD173" s="99"/>
    </row>
    <row r="174" s="35" customFormat="true" ht="45.75" hidden="false" customHeight="true" outlineLevel="0" collapsed="false">
      <c r="A174" s="65" t="n">
        <v>166</v>
      </c>
      <c r="B174" s="76"/>
      <c r="C174" s="72" t="n">
        <v>125363</v>
      </c>
      <c r="D174" s="126" t="s">
        <v>337</v>
      </c>
      <c r="E174" s="95" t="s">
        <v>338</v>
      </c>
      <c r="F174" s="79" t="n">
        <v>35.9</v>
      </c>
      <c r="G174" s="80" t="s">
        <v>36</v>
      </c>
      <c r="H174" s="67" t="n">
        <v>1</v>
      </c>
      <c r="I174" s="81" t="n">
        <v>54589.54</v>
      </c>
      <c r="J174" s="96"/>
      <c r="K174" s="83"/>
      <c r="L174" s="67"/>
      <c r="M174" s="81"/>
      <c r="N174" s="67" t="n">
        <f aca="false">H174+J174-L174</f>
        <v>1</v>
      </c>
      <c r="O174" s="81" t="n">
        <f aca="false">I174+K174-M174</f>
        <v>54589.54</v>
      </c>
      <c r="P174" s="97"/>
      <c r="Q174" s="84"/>
      <c r="R174" s="85"/>
      <c r="S174" s="86"/>
      <c r="T174" s="86"/>
      <c r="U174" s="86"/>
      <c r="V174" s="86"/>
      <c r="W174" s="86"/>
      <c r="X174" s="87"/>
      <c r="Y174" s="86"/>
      <c r="Z174" s="86"/>
      <c r="AA174" s="86"/>
      <c r="AB174" s="86"/>
      <c r="AC174" s="82"/>
      <c r="AD174" s="86"/>
      <c r="AE174" s="103"/>
      <c r="AF174" s="104"/>
      <c r="AG174" s="86"/>
      <c r="BG174" s="99"/>
      <c r="BR174" s="99"/>
      <c r="CD174" s="99"/>
    </row>
    <row r="175" s="35" customFormat="true" ht="45.75" hidden="false" customHeight="true" outlineLevel="0" collapsed="false">
      <c r="A175" s="65" t="n">
        <v>167</v>
      </c>
      <c r="B175" s="76"/>
      <c r="C175" s="72" t="n">
        <v>125364</v>
      </c>
      <c r="D175" s="126" t="s">
        <v>339</v>
      </c>
      <c r="E175" s="95" t="s">
        <v>340</v>
      </c>
      <c r="F175" s="79" t="n">
        <v>36.3</v>
      </c>
      <c r="G175" s="80" t="s">
        <v>36</v>
      </c>
      <c r="H175" s="67" t="n">
        <v>1</v>
      </c>
      <c r="I175" s="81" t="n">
        <v>55197.78</v>
      </c>
      <c r="J175" s="96"/>
      <c r="K175" s="83"/>
      <c r="L175" s="67"/>
      <c r="M175" s="81"/>
      <c r="N175" s="67" t="n">
        <f aca="false">H175+J175-L175</f>
        <v>1</v>
      </c>
      <c r="O175" s="81" t="n">
        <f aca="false">I175+K175-M175</f>
        <v>55197.78</v>
      </c>
      <c r="P175" s="97"/>
      <c r="Q175" s="84"/>
      <c r="R175" s="85"/>
      <c r="S175" s="86"/>
      <c r="T175" s="86"/>
      <c r="U175" s="86"/>
      <c r="V175" s="86"/>
      <c r="W175" s="86"/>
      <c r="X175" s="87"/>
      <c r="Y175" s="86"/>
      <c r="Z175" s="86"/>
      <c r="AA175" s="86"/>
      <c r="AB175" s="86"/>
      <c r="AC175" s="82"/>
      <c r="AD175" s="86"/>
      <c r="AE175" s="103"/>
      <c r="AF175" s="104"/>
      <c r="AG175" s="86"/>
      <c r="BG175" s="99"/>
      <c r="BR175" s="99"/>
      <c r="CD175" s="99"/>
    </row>
    <row r="176" s="35" customFormat="true" ht="45.75" hidden="false" customHeight="true" outlineLevel="0" collapsed="false">
      <c r="A176" s="65" t="n">
        <v>168</v>
      </c>
      <c r="B176" s="76"/>
      <c r="C176" s="72" t="n">
        <v>125366</v>
      </c>
      <c r="D176" s="126" t="s">
        <v>341</v>
      </c>
      <c r="E176" s="95" t="s">
        <v>342</v>
      </c>
      <c r="F176" s="79" t="n">
        <v>148.7</v>
      </c>
      <c r="G176" s="80" t="s">
        <v>36</v>
      </c>
      <c r="H176" s="67" t="n">
        <v>1</v>
      </c>
      <c r="I176" s="81" t="n">
        <v>226113.5</v>
      </c>
      <c r="J176" s="96"/>
      <c r="K176" s="83"/>
      <c r="L176" s="67"/>
      <c r="M176" s="81"/>
      <c r="N176" s="67" t="n">
        <f aca="false">H176+J176-L176</f>
        <v>1</v>
      </c>
      <c r="O176" s="81" t="n">
        <f aca="false">I176+K176-M176</f>
        <v>226113.5</v>
      </c>
      <c r="P176" s="97"/>
      <c r="Q176" s="84"/>
      <c r="R176" s="85"/>
      <c r="S176" s="86"/>
      <c r="T176" s="86"/>
      <c r="U176" s="86"/>
      <c r="V176" s="86"/>
      <c r="W176" s="86"/>
      <c r="X176" s="87"/>
      <c r="Y176" s="86"/>
      <c r="Z176" s="86"/>
      <c r="AA176" s="86"/>
      <c r="AB176" s="86"/>
      <c r="AC176" s="82"/>
      <c r="AD176" s="86"/>
      <c r="AE176" s="103"/>
      <c r="AF176" s="104"/>
      <c r="AG176" s="86"/>
      <c r="BG176" s="99"/>
      <c r="BR176" s="99"/>
      <c r="CD176" s="99"/>
    </row>
    <row r="177" s="35" customFormat="true" ht="45.75" hidden="false" customHeight="true" outlineLevel="0" collapsed="false">
      <c r="A177" s="65" t="n">
        <v>169</v>
      </c>
      <c r="B177" s="76"/>
      <c r="C177" s="72" t="n">
        <v>41083</v>
      </c>
      <c r="D177" s="94" t="s">
        <v>343</v>
      </c>
      <c r="E177" s="95" t="s">
        <v>344</v>
      </c>
      <c r="F177" s="79" t="n">
        <v>49.7</v>
      </c>
      <c r="G177" s="80" t="s">
        <v>36</v>
      </c>
      <c r="H177" s="67" t="n">
        <v>1</v>
      </c>
      <c r="I177" s="81" t="n">
        <v>75573.88</v>
      </c>
      <c r="J177" s="96"/>
      <c r="K177" s="83"/>
      <c r="L177" s="67"/>
      <c r="M177" s="81"/>
      <c r="N177" s="67" t="n">
        <f aca="false">H177+J177-L177</f>
        <v>1</v>
      </c>
      <c r="O177" s="81" t="n">
        <f aca="false">I177+K177-M177</f>
        <v>75573.88</v>
      </c>
      <c r="P177" s="97"/>
      <c r="Q177" s="84"/>
      <c r="R177" s="85"/>
      <c r="S177" s="86"/>
      <c r="T177" s="86"/>
      <c r="U177" s="86"/>
      <c r="V177" s="86"/>
      <c r="W177" s="86"/>
      <c r="X177" s="87"/>
      <c r="Y177" s="86"/>
      <c r="Z177" s="86"/>
      <c r="AA177" s="86"/>
      <c r="AB177" s="86"/>
      <c r="AC177" s="82"/>
      <c r="AD177" s="86"/>
      <c r="AE177" s="103"/>
      <c r="AF177" s="104"/>
      <c r="AG177" s="86"/>
      <c r="BG177" s="99"/>
      <c r="BR177" s="99"/>
      <c r="CD177" s="99"/>
    </row>
    <row r="178" s="35" customFormat="true" ht="45.75" hidden="false" customHeight="true" outlineLevel="0" collapsed="false">
      <c r="A178" s="65" t="n">
        <v>170</v>
      </c>
      <c r="B178" s="76"/>
      <c r="C178" s="72" t="n">
        <v>41088</v>
      </c>
      <c r="D178" s="94" t="s">
        <v>345</v>
      </c>
      <c r="E178" s="95" t="s">
        <v>346</v>
      </c>
      <c r="F178" s="79" t="n">
        <v>19.8</v>
      </c>
      <c r="G178" s="80" t="s">
        <v>36</v>
      </c>
      <c r="H178" s="67" t="n">
        <v>1</v>
      </c>
      <c r="I178" s="81" t="n">
        <v>30107.91</v>
      </c>
      <c r="J178" s="96"/>
      <c r="K178" s="83"/>
      <c r="L178" s="67"/>
      <c r="M178" s="81"/>
      <c r="N178" s="67" t="n">
        <f aca="false">H178+J178-L178</f>
        <v>1</v>
      </c>
      <c r="O178" s="81" t="n">
        <f aca="false">I178+K178-M178</f>
        <v>30107.91</v>
      </c>
      <c r="P178" s="97"/>
      <c r="Q178" s="84"/>
      <c r="R178" s="85"/>
      <c r="S178" s="86"/>
      <c r="T178" s="86"/>
      <c r="U178" s="86"/>
      <c r="V178" s="86"/>
      <c r="W178" s="86"/>
      <c r="X178" s="87"/>
      <c r="Y178" s="86"/>
      <c r="Z178" s="86"/>
      <c r="AA178" s="86"/>
      <c r="AB178" s="86"/>
      <c r="AC178" s="82"/>
      <c r="AD178" s="86"/>
      <c r="AE178" s="103"/>
      <c r="AF178" s="104"/>
      <c r="AG178" s="86"/>
      <c r="BG178" s="99"/>
      <c r="BR178" s="99"/>
      <c r="CD178" s="99"/>
    </row>
    <row r="179" s="35" customFormat="true" ht="22.5" hidden="false" customHeight="false" outlineLevel="0" collapsed="false">
      <c r="A179" s="65" t="n">
        <v>171</v>
      </c>
      <c r="B179" s="76"/>
      <c r="C179" s="72" t="n">
        <v>41094</v>
      </c>
      <c r="D179" s="94" t="s">
        <v>347</v>
      </c>
      <c r="E179" s="95" t="s">
        <v>348</v>
      </c>
      <c r="F179" s="79" t="n">
        <v>3.2</v>
      </c>
      <c r="G179" s="80" t="s">
        <v>36</v>
      </c>
      <c r="H179" s="67" t="n">
        <v>1</v>
      </c>
      <c r="I179" s="81" t="n">
        <v>4865.92</v>
      </c>
      <c r="J179" s="96"/>
      <c r="K179" s="83"/>
      <c r="L179" s="67"/>
      <c r="M179" s="81"/>
      <c r="N179" s="67" t="n">
        <f aca="false">H179+J179-L179</f>
        <v>1</v>
      </c>
      <c r="O179" s="81" t="n">
        <f aca="false">I179+K179-M179</f>
        <v>4865.92</v>
      </c>
      <c r="P179" s="97"/>
      <c r="Q179" s="84"/>
      <c r="R179" s="85"/>
      <c r="S179" s="86"/>
      <c r="T179" s="86"/>
      <c r="U179" s="86"/>
      <c r="V179" s="86"/>
      <c r="W179" s="86"/>
      <c r="X179" s="87"/>
      <c r="Y179" s="86"/>
      <c r="Z179" s="86"/>
      <c r="AA179" s="86"/>
      <c r="AB179" s="86"/>
      <c r="AC179" s="82"/>
      <c r="AD179" s="86"/>
      <c r="AE179" s="103"/>
      <c r="AF179" s="104"/>
      <c r="AG179" s="86"/>
      <c r="BG179" s="99"/>
      <c r="BR179" s="99"/>
      <c r="CD179" s="99"/>
    </row>
    <row r="180" s="35" customFormat="true" ht="33.75" hidden="false" customHeight="false" outlineLevel="0" collapsed="false">
      <c r="A180" s="65" t="n">
        <v>172</v>
      </c>
      <c r="B180" s="76"/>
      <c r="C180" s="72" t="n">
        <v>44305</v>
      </c>
      <c r="D180" s="94" t="s">
        <v>349</v>
      </c>
      <c r="E180" s="17" t="s">
        <v>350</v>
      </c>
      <c r="F180" s="79" t="n">
        <v>28.1</v>
      </c>
      <c r="G180" s="80" t="s">
        <v>36</v>
      </c>
      <c r="H180" s="67" t="n">
        <v>1</v>
      </c>
      <c r="I180" s="81" t="n">
        <v>86528.13</v>
      </c>
      <c r="J180" s="61"/>
      <c r="K180" s="83"/>
      <c r="L180" s="67"/>
      <c r="M180" s="81"/>
      <c r="N180" s="67" t="n">
        <f aca="false">H180+J180-L180</f>
        <v>1</v>
      </c>
      <c r="O180" s="81" t="n">
        <f aca="false">I180+K180-M180</f>
        <v>86528.13</v>
      </c>
      <c r="P180" s="97"/>
      <c r="Q180" s="84"/>
      <c r="R180" s="85"/>
      <c r="S180" s="86"/>
      <c r="T180" s="86"/>
      <c r="U180" s="86"/>
      <c r="V180" s="86"/>
      <c r="W180" s="86"/>
      <c r="X180" s="87"/>
      <c r="Y180" s="86"/>
      <c r="Z180" s="86"/>
      <c r="AA180" s="86"/>
      <c r="AB180" s="86"/>
      <c r="AC180" s="82"/>
      <c r="AD180" s="86"/>
      <c r="AE180" s="103"/>
      <c r="AF180" s="104"/>
      <c r="AG180" s="86"/>
      <c r="BG180" s="99"/>
      <c r="BR180" s="99"/>
      <c r="CD180" s="99"/>
    </row>
    <row r="181" s="35" customFormat="true" ht="33.75" hidden="false" customHeight="false" outlineLevel="0" collapsed="false">
      <c r="A181" s="65" t="n">
        <v>173</v>
      </c>
      <c r="B181" s="76"/>
      <c r="C181" s="72" t="n">
        <v>44306</v>
      </c>
      <c r="D181" s="94" t="s">
        <v>351</v>
      </c>
      <c r="E181" s="17" t="s">
        <v>352</v>
      </c>
      <c r="F181" s="79" t="n">
        <v>27.9</v>
      </c>
      <c r="G181" s="80" t="s">
        <v>36</v>
      </c>
      <c r="H181" s="67" t="n">
        <v>1</v>
      </c>
      <c r="I181" s="81" t="n">
        <v>85912.27</v>
      </c>
      <c r="J181" s="61"/>
      <c r="K181" s="83"/>
      <c r="L181" s="67"/>
      <c r="M181" s="81"/>
      <c r="N181" s="67" t="n">
        <f aca="false">H181+J181-L181</f>
        <v>1</v>
      </c>
      <c r="O181" s="81" t="n">
        <f aca="false">I181+K181-M181</f>
        <v>85912.27</v>
      </c>
      <c r="P181" s="97"/>
      <c r="Q181" s="84"/>
      <c r="R181" s="85"/>
      <c r="S181" s="86"/>
      <c r="T181" s="86"/>
      <c r="U181" s="86"/>
      <c r="V181" s="86"/>
      <c r="W181" s="86"/>
      <c r="X181" s="87"/>
      <c r="Y181" s="86"/>
      <c r="Z181" s="86"/>
      <c r="AA181" s="86"/>
      <c r="AB181" s="86"/>
      <c r="AC181" s="82"/>
      <c r="AD181" s="86"/>
      <c r="AE181" s="103"/>
      <c r="AF181" s="104"/>
      <c r="AG181" s="86"/>
      <c r="BG181" s="99"/>
      <c r="BR181" s="99"/>
      <c r="CD181" s="99"/>
    </row>
    <row r="182" s="35" customFormat="true" ht="21.75" hidden="false" customHeight="true" outlineLevel="0" collapsed="false">
      <c r="A182" s="65" t="n">
        <v>174</v>
      </c>
      <c r="B182" s="76"/>
      <c r="C182" s="72" t="n">
        <v>44540</v>
      </c>
      <c r="D182" s="94" t="s">
        <v>353</v>
      </c>
      <c r="E182" s="17" t="s">
        <v>354</v>
      </c>
      <c r="F182" s="79" t="n">
        <v>117.3</v>
      </c>
      <c r="G182" s="80" t="s">
        <v>36</v>
      </c>
      <c r="H182" s="67" t="n">
        <v>1</v>
      </c>
      <c r="I182" s="81" t="n">
        <v>413213.88</v>
      </c>
      <c r="J182" s="96"/>
      <c r="K182" s="83"/>
      <c r="L182" s="67"/>
      <c r="M182" s="81"/>
      <c r="N182" s="67" t="n">
        <f aca="false">H182+J182-L182</f>
        <v>1</v>
      </c>
      <c r="O182" s="81" t="n">
        <f aca="false">I182+K182-M182</f>
        <v>413213.88</v>
      </c>
      <c r="P182" s="97"/>
      <c r="Q182" s="84"/>
      <c r="R182" s="85"/>
      <c r="S182" s="86"/>
      <c r="T182" s="86"/>
      <c r="U182" s="86"/>
      <c r="V182" s="86"/>
      <c r="W182" s="86"/>
      <c r="X182" s="87"/>
      <c r="Y182" s="86"/>
      <c r="Z182" s="86"/>
      <c r="AA182" s="86"/>
      <c r="AB182" s="86"/>
      <c r="AC182" s="82"/>
      <c r="AD182" s="86"/>
      <c r="AE182" s="103"/>
      <c r="AF182" s="104"/>
      <c r="AG182" s="86"/>
      <c r="BG182" s="99"/>
      <c r="BR182" s="99"/>
      <c r="CD182" s="99"/>
    </row>
    <row r="183" s="35" customFormat="true" ht="22.5" hidden="false" customHeight="false" outlineLevel="0" collapsed="false">
      <c r="A183" s="65" t="n">
        <v>175</v>
      </c>
      <c r="B183" s="76"/>
      <c r="C183" s="61" t="n">
        <v>40563</v>
      </c>
      <c r="D183" s="94" t="s">
        <v>355</v>
      </c>
      <c r="E183" s="17" t="s">
        <v>356</v>
      </c>
      <c r="F183" s="102" t="n">
        <v>16.3</v>
      </c>
      <c r="G183" s="80" t="s">
        <v>36</v>
      </c>
      <c r="H183" s="67" t="n">
        <v>1</v>
      </c>
      <c r="I183" s="81" t="n">
        <v>9273.3</v>
      </c>
      <c r="J183" s="61"/>
      <c r="K183" s="83"/>
      <c r="L183" s="67"/>
      <c r="M183" s="81"/>
      <c r="N183" s="67" t="n">
        <f aca="false">H183+J183-L183</f>
        <v>1</v>
      </c>
      <c r="O183" s="81" t="n">
        <f aca="false">I183+K183-M183</f>
        <v>9273.3</v>
      </c>
      <c r="P183" s="97"/>
      <c r="Q183" s="84"/>
      <c r="R183" s="85"/>
      <c r="S183" s="86"/>
      <c r="T183" s="86"/>
      <c r="U183" s="86"/>
      <c r="V183" s="86"/>
      <c r="W183" s="86"/>
      <c r="X183" s="87"/>
      <c r="Y183" s="86"/>
      <c r="Z183" s="86"/>
      <c r="AA183" s="86"/>
      <c r="AB183" s="86"/>
      <c r="AC183" s="82"/>
      <c r="AD183" s="86"/>
      <c r="AE183" s="103"/>
      <c r="AF183" s="104"/>
      <c r="AG183" s="86"/>
      <c r="BG183" s="99"/>
      <c r="BR183" s="99"/>
      <c r="CD183" s="99"/>
    </row>
    <row r="184" s="35" customFormat="true" ht="12.75" hidden="false" customHeight="false" outlineLevel="0" collapsed="false">
      <c r="A184" s="65" t="n">
        <v>176</v>
      </c>
      <c r="B184" s="127"/>
      <c r="C184" s="128" t="n">
        <v>4646</v>
      </c>
      <c r="D184" s="95" t="s">
        <v>357</v>
      </c>
      <c r="E184" s="95"/>
      <c r="F184" s="129"/>
      <c r="G184" s="80" t="s">
        <v>36</v>
      </c>
      <c r="H184" s="67" t="n">
        <v>1</v>
      </c>
      <c r="I184" s="81" t="n">
        <v>22082.4</v>
      </c>
      <c r="J184" s="130"/>
      <c r="K184" s="131"/>
      <c r="L184" s="67"/>
      <c r="M184" s="81"/>
      <c r="N184" s="67" t="n">
        <f aca="false">H184+J184-L184</f>
        <v>1</v>
      </c>
      <c r="O184" s="81" t="n">
        <f aca="false">I184+K184-M184</f>
        <v>22082.4</v>
      </c>
      <c r="P184" s="97"/>
      <c r="Q184" s="84"/>
      <c r="R184" s="85"/>
      <c r="S184" s="86" t="n">
        <v>110</v>
      </c>
      <c r="T184" s="86"/>
      <c r="U184" s="86"/>
      <c r="V184" s="86"/>
      <c r="W184" s="86"/>
      <c r="X184" s="87"/>
      <c r="Y184" s="86"/>
      <c r="Z184" s="86"/>
      <c r="AA184" s="86"/>
      <c r="AB184" s="86"/>
      <c r="AC184" s="82"/>
      <c r="AD184" s="86"/>
      <c r="AE184" s="103"/>
      <c r="AF184" s="104"/>
      <c r="AG184" s="86"/>
      <c r="BG184" s="99"/>
      <c r="BR184" s="99"/>
      <c r="CD184" s="99"/>
    </row>
    <row r="185" s="35" customFormat="true" ht="22.5" hidden="false" customHeight="false" outlineLevel="0" collapsed="false">
      <c r="A185" s="65" t="n">
        <v>177</v>
      </c>
      <c r="B185" s="76"/>
      <c r="C185" s="61" t="n">
        <v>2699</v>
      </c>
      <c r="D185" s="94" t="s">
        <v>358</v>
      </c>
      <c r="E185" s="95"/>
      <c r="F185" s="79"/>
      <c r="G185" s="80" t="s">
        <v>36</v>
      </c>
      <c r="H185" s="67" t="n">
        <v>1</v>
      </c>
      <c r="I185" s="81" t="n">
        <v>75710</v>
      </c>
      <c r="J185" s="61"/>
      <c r="K185" s="132"/>
      <c r="L185" s="67"/>
      <c r="M185" s="81"/>
      <c r="N185" s="67" t="n">
        <f aca="false">H185+J185-L185</f>
        <v>1</v>
      </c>
      <c r="O185" s="81" t="n">
        <f aca="false">I185+K185-M185</f>
        <v>75710</v>
      </c>
      <c r="P185" s="97"/>
      <c r="Q185" s="84"/>
      <c r="R185" s="85"/>
      <c r="S185" s="86"/>
      <c r="T185" s="86"/>
      <c r="U185" s="86"/>
      <c r="V185" s="86"/>
      <c r="W185" s="86"/>
      <c r="X185" s="87"/>
      <c r="Y185" s="86"/>
      <c r="Z185" s="86"/>
      <c r="AA185" s="86"/>
      <c r="AB185" s="86"/>
      <c r="AC185" s="82"/>
      <c r="AD185" s="86"/>
      <c r="AE185" s="103"/>
      <c r="AF185" s="104"/>
      <c r="AG185" s="86"/>
      <c r="BG185" s="99"/>
      <c r="BR185" s="99"/>
      <c r="CD185" s="99"/>
    </row>
    <row r="186" s="35" customFormat="true" ht="33.75" hidden="false" customHeight="false" outlineLevel="0" collapsed="false">
      <c r="A186" s="65" t="n">
        <v>178</v>
      </c>
      <c r="B186" s="76"/>
      <c r="C186" s="61" t="n">
        <v>12178</v>
      </c>
      <c r="D186" s="94" t="s">
        <v>359</v>
      </c>
      <c r="E186" s="95"/>
      <c r="F186" s="79"/>
      <c r="G186" s="80" t="s">
        <v>36</v>
      </c>
      <c r="H186" s="67" t="n">
        <v>1</v>
      </c>
      <c r="I186" s="81" t="n">
        <v>29917</v>
      </c>
      <c r="J186" s="61"/>
      <c r="K186" s="132"/>
      <c r="L186" s="67"/>
      <c r="M186" s="81"/>
      <c r="N186" s="67" t="n">
        <f aca="false">H186+J186-L186</f>
        <v>1</v>
      </c>
      <c r="O186" s="81" t="n">
        <f aca="false">I186+K186-M186</f>
        <v>29917</v>
      </c>
      <c r="P186" s="97"/>
      <c r="Q186" s="84"/>
      <c r="R186" s="85"/>
      <c r="S186" s="86"/>
      <c r="T186" s="86"/>
      <c r="U186" s="86"/>
      <c r="V186" s="86"/>
      <c r="W186" s="86"/>
      <c r="X186" s="87"/>
      <c r="Y186" s="86"/>
      <c r="Z186" s="86"/>
      <c r="AA186" s="86"/>
      <c r="AB186" s="86"/>
      <c r="AC186" s="82"/>
      <c r="AD186" s="86"/>
      <c r="AE186" s="103"/>
      <c r="AF186" s="104"/>
      <c r="AG186" s="86"/>
      <c r="BG186" s="99"/>
      <c r="BR186" s="99"/>
      <c r="CD186" s="99"/>
    </row>
    <row r="187" s="35" customFormat="true" ht="12.75" hidden="false" customHeight="false" outlineLevel="0" collapsed="false">
      <c r="A187" s="65" t="n">
        <v>179</v>
      </c>
      <c r="B187" s="76"/>
      <c r="C187" s="72" t="n">
        <v>14684</v>
      </c>
      <c r="D187" s="94" t="s">
        <v>360</v>
      </c>
      <c r="E187" s="95"/>
      <c r="F187" s="79" t="n">
        <v>21.9</v>
      </c>
      <c r="G187" s="80" t="s">
        <v>36</v>
      </c>
      <c r="H187" s="67" t="n">
        <v>1</v>
      </c>
      <c r="I187" s="81" t="n">
        <v>171159.89</v>
      </c>
      <c r="J187" s="61"/>
      <c r="K187" s="133"/>
      <c r="L187" s="67"/>
      <c r="M187" s="81"/>
      <c r="N187" s="67" t="n">
        <f aca="false">H187+J187-L187</f>
        <v>1</v>
      </c>
      <c r="O187" s="81" t="n">
        <f aca="false">I187+K187-M187</f>
        <v>171159.89</v>
      </c>
      <c r="P187" s="97"/>
      <c r="Q187" s="84"/>
      <c r="R187" s="85"/>
      <c r="S187" s="86"/>
      <c r="T187" s="86"/>
      <c r="U187" s="86"/>
      <c r="V187" s="86"/>
      <c r="W187" s="86"/>
      <c r="X187" s="87"/>
      <c r="Y187" s="86"/>
      <c r="Z187" s="86"/>
      <c r="AA187" s="86"/>
      <c r="AB187" s="86"/>
      <c r="AC187" s="82"/>
      <c r="AD187" s="86"/>
      <c r="AE187" s="103"/>
      <c r="AF187" s="104"/>
      <c r="AG187" s="86"/>
      <c r="BG187" s="99"/>
      <c r="BR187" s="99"/>
      <c r="CD187" s="99"/>
    </row>
    <row r="188" s="35" customFormat="true" ht="22.5" hidden="false" customHeight="false" outlineLevel="0" collapsed="false">
      <c r="A188" s="65" t="n">
        <v>180</v>
      </c>
      <c r="B188" s="76"/>
      <c r="C188" s="72" t="n">
        <v>3790</v>
      </c>
      <c r="D188" s="94" t="s">
        <v>361</v>
      </c>
      <c r="E188" s="95" t="s">
        <v>362</v>
      </c>
      <c r="F188" s="79" t="n">
        <v>71.1</v>
      </c>
      <c r="G188" s="80" t="s">
        <v>36</v>
      </c>
      <c r="H188" s="67" t="n">
        <v>1</v>
      </c>
      <c r="I188" s="81" t="n">
        <v>53188.16</v>
      </c>
      <c r="J188" s="61"/>
      <c r="K188" s="133"/>
      <c r="L188" s="67"/>
      <c r="M188" s="81"/>
      <c r="N188" s="67" t="n">
        <f aca="false">H188+J188-L188</f>
        <v>1</v>
      </c>
      <c r="O188" s="81" t="n">
        <f aca="false">I188+K188-M188</f>
        <v>53188.16</v>
      </c>
      <c r="P188" s="97"/>
      <c r="Q188" s="84"/>
      <c r="R188" s="85"/>
      <c r="S188" s="86"/>
      <c r="T188" s="86"/>
      <c r="U188" s="86"/>
      <c r="V188" s="86"/>
      <c r="W188" s="86"/>
      <c r="X188" s="87"/>
      <c r="Y188" s="86"/>
      <c r="Z188" s="86"/>
      <c r="AA188" s="86"/>
      <c r="AB188" s="86"/>
      <c r="AC188" s="82"/>
      <c r="AD188" s="86"/>
      <c r="AE188" s="103"/>
      <c r="AF188" s="104"/>
      <c r="AG188" s="86"/>
      <c r="BG188" s="99"/>
      <c r="BR188" s="99"/>
      <c r="CD188" s="99"/>
    </row>
    <row r="189" s="35" customFormat="true" ht="22.5" hidden="false" customHeight="false" outlineLevel="0" collapsed="false">
      <c r="A189" s="65" t="n">
        <v>181</v>
      </c>
      <c r="B189" s="76"/>
      <c r="C189" s="61" t="n">
        <v>28591</v>
      </c>
      <c r="D189" s="94" t="s">
        <v>363</v>
      </c>
      <c r="E189" s="95" t="s">
        <v>364</v>
      </c>
      <c r="F189" s="79" t="n">
        <v>1645.3</v>
      </c>
      <c r="G189" s="80" t="s">
        <v>36</v>
      </c>
      <c r="H189" s="67" t="n">
        <v>1</v>
      </c>
      <c r="I189" s="81" t="n">
        <v>4756853.84</v>
      </c>
      <c r="J189" s="61"/>
      <c r="K189" s="132"/>
      <c r="L189" s="67"/>
      <c r="M189" s="81"/>
      <c r="N189" s="67" t="n">
        <f aca="false">H189+J189-L189</f>
        <v>1</v>
      </c>
      <c r="O189" s="81" t="n">
        <f aca="false">I189+K189-M189</f>
        <v>4756853.84</v>
      </c>
      <c r="P189" s="97"/>
      <c r="Q189" s="84"/>
      <c r="R189" s="85"/>
      <c r="S189" s="86"/>
      <c r="T189" s="86"/>
      <c r="U189" s="86"/>
      <c r="V189" s="86"/>
      <c r="W189" s="86"/>
      <c r="X189" s="87"/>
      <c r="Y189" s="86"/>
      <c r="Z189" s="86"/>
      <c r="AA189" s="86"/>
      <c r="AB189" s="86"/>
      <c r="AC189" s="82"/>
      <c r="AD189" s="86"/>
      <c r="AE189" s="103"/>
      <c r="AF189" s="104"/>
      <c r="AG189" s="86"/>
      <c r="BG189" s="99"/>
      <c r="BR189" s="99"/>
      <c r="CD189" s="99"/>
    </row>
    <row r="190" s="35" customFormat="true" ht="22.5" hidden="false" customHeight="false" outlineLevel="0" collapsed="false">
      <c r="A190" s="65" t="n">
        <v>182</v>
      </c>
      <c r="B190" s="76"/>
      <c r="C190" s="61" t="n">
        <v>28589</v>
      </c>
      <c r="D190" s="94" t="s">
        <v>365</v>
      </c>
      <c r="E190" s="17" t="s">
        <v>366</v>
      </c>
      <c r="F190" s="79" t="n">
        <v>66.6</v>
      </c>
      <c r="G190" s="80" t="s">
        <v>36</v>
      </c>
      <c r="H190" s="67" t="n">
        <v>1</v>
      </c>
      <c r="I190" s="81" t="n">
        <v>546497.28</v>
      </c>
      <c r="J190" s="61"/>
      <c r="K190" s="132"/>
      <c r="L190" s="67"/>
      <c r="M190" s="81"/>
      <c r="N190" s="67" t="n">
        <f aca="false">H190+J190-L190</f>
        <v>1</v>
      </c>
      <c r="O190" s="81" t="n">
        <f aca="false">I190+K190-M190</f>
        <v>546497.28</v>
      </c>
      <c r="P190" s="97"/>
      <c r="Q190" s="84"/>
      <c r="R190" s="85"/>
      <c r="S190" s="86"/>
      <c r="T190" s="86"/>
      <c r="U190" s="86"/>
      <c r="V190" s="86"/>
      <c r="W190" s="86"/>
      <c r="X190" s="87"/>
      <c r="Y190" s="86"/>
      <c r="Z190" s="86"/>
      <c r="AA190" s="86"/>
      <c r="AB190" s="86"/>
      <c r="AC190" s="82"/>
      <c r="AD190" s="86"/>
      <c r="AE190" s="103"/>
      <c r="AF190" s="104"/>
      <c r="AG190" s="86"/>
      <c r="BG190" s="99"/>
      <c r="BR190" s="99"/>
      <c r="CD190" s="99"/>
    </row>
    <row r="191" s="35" customFormat="true" ht="56.25" hidden="false" customHeight="false" outlineLevel="0" collapsed="false">
      <c r="A191" s="65" t="n">
        <v>183</v>
      </c>
      <c r="B191" s="127"/>
      <c r="C191" s="128" t="n">
        <v>4734</v>
      </c>
      <c r="D191" s="95" t="s">
        <v>367</v>
      </c>
      <c r="E191" s="17" t="s">
        <v>368</v>
      </c>
      <c r="F191" s="129"/>
      <c r="G191" s="80" t="s">
        <v>36</v>
      </c>
      <c r="H191" s="67" t="n">
        <v>1</v>
      </c>
      <c r="I191" s="81" t="n">
        <v>2038863.75</v>
      </c>
      <c r="J191" s="130"/>
      <c r="K191" s="131"/>
      <c r="L191" s="67"/>
      <c r="M191" s="81"/>
      <c r="N191" s="67" t="n">
        <f aca="false">H191+J191-L191</f>
        <v>1</v>
      </c>
      <c r="O191" s="81" t="n">
        <f aca="false">I191+K191-M191</f>
        <v>2038863.75</v>
      </c>
      <c r="P191" s="97"/>
      <c r="Q191" s="84"/>
      <c r="R191" s="85"/>
      <c r="S191" s="86"/>
      <c r="T191" s="86"/>
      <c r="U191" s="86"/>
      <c r="V191" s="86"/>
      <c r="W191" s="86"/>
      <c r="X191" s="87"/>
      <c r="Y191" s="86"/>
      <c r="Z191" s="86"/>
      <c r="AA191" s="86"/>
      <c r="AB191" s="86"/>
      <c r="AC191" s="82"/>
      <c r="AD191" s="86"/>
      <c r="AE191" s="103"/>
      <c r="AF191" s="104"/>
      <c r="AG191" s="86"/>
      <c r="BG191" s="99"/>
      <c r="BR191" s="99"/>
      <c r="CD191" s="99"/>
    </row>
    <row r="192" s="35" customFormat="true" ht="45" hidden="false" customHeight="false" outlineLevel="0" collapsed="false">
      <c r="A192" s="65" t="n">
        <v>184</v>
      </c>
      <c r="B192" s="76"/>
      <c r="C192" s="61" t="n">
        <v>25052</v>
      </c>
      <c r="D192" s="95" t="s">
        <v>369</v>
      </c>
      <c r="E192" s="17" t="s">
        <v>370</v>
      </c>
      <c r="F192" s="79"/>
      <c r="G192" s="80" t="s">
        <v>36</v>
      </c>
      <c r="H192" s="67" t="n">
        <v>1</v>
      </c>
      <c r="I192" s="81" t="n">
        <v>460000</v>
      </c>
      <c r="J192" s="61"/>
      <c r="K192" s="132"/>
      <c r="L192" s="67"/>
      <c r="M192" s="81"/>
      <c r="N192" s="67" t="n">
        <f aca="false">H192+J192-L192</f>
        <v>1</v>
      </c>
      <c r="O192" s="81" t="n">
        <f aca="false">I192+K192-M192</f>
        <v>460000</v>
      </c>
      <c r="P192" s="97"/>
      <c r="Q192" s="84"/>
      <c r="R192" s="85"/>
      <c r="S192" s="86"/>
      <c r="T192" s="86"/>
      <c r="U192" s="86"/>
      <c r="V192" s="86"/>
      <c r="W192" s="86"/>
      <c r="X192" s="87"/>
      <c r="Y192" s="86"/>
      <c r="Z192" s="86"/>
      <c r="AA192" s="86"/>
      <c r="AB192" s="86"/>
      <c r="AC192" s="82"/>
      <c r="AD192" s="86"/>
      <c r="AE192" s="103"/>
      <c r="AF192" s="104"/>
      <c r="AG192" s="86"/>
      <c r="BG192" s="99"/>
      <c r="BR192" s="99"/>
      <c r="CD192" s="99"/>
    </row>
    <row r="193" s="35" customFormat="true" ht="22.5" hidden="false" customHeight="false" outlineLevel="0" collapsed="false">
      <c r="A193" s="65" t="n">
        <v>185</v>
      </c>
      <c r="B193" s="76"/>
      <c r="C193" s="72" t="n">
        <v>12093</v>
      </c>
      <c r="D193" s="95" t="s">
        <v>371</v>
      </c>
      <c r="E193" s="17" t="s">
        <v>372</v>
      </c>
      <c r="F193" s="79"/>
      <c r="G193" s="80" t="s">
        <v>36</v>
      </c>
      <c r="H193" s="67" t="n">
        <v>1</v>
      </c>
      <c r="I193" s="81" t="n">
        <v>1903902</v>
      </c>
      <c r="J193" s="61"/>
      <c r="K193" s="133"/>
      <c r="L193" s="67"/>
      <c r="M193" s="81"/>
      <c r="N193" s="67" t="n">
        <f aca="false">H193+J193-L193</f>
        <v>1</v>
      </c>
      <c r="O193" s="81" t="n">
        <f aca="false">I193+K193-M193</f>
        <v>1903902</v>
      </c>
      <c r="P193" s="97"/>
      <c r="Q193" s="84"/>
      <c r="R193" s="85"/>
      <c r="S193" s="86"/>
      <c r="T193" s="86"/>
      <c r="U193" s="86"/>
      <c r="V193" s="86"/>
      <c r="W193" s="86"/>
      <c r="X193" s="87"/>
      <c r="Y193" s="86"/>
      <c r="Z193" s="86"/>
      <c r="AA193" s="86"/>
      <c r="AB193" s="86"/>
      <c r="AC193" s="82"/>
      <c r="AD193" s="86"/>
      <c r="AE193" s="103"/>
      <c r="AF193" s="104"/>
      <c r="AG193" s="86"/>
      <c r="BG193" s="99"/>
      <c r="BR193" s="99"/>
      <c r="CD193" s="99"/>
    </row>
    <row r="194" s="35" customFormat="true" ht="45" hidden="false" customHeight="false" outlineLevel="0" collapsed="false">
      <c r="A194" s="65" t="n">
        <v>186</v>
      </c>
      <c r="B194" s="76"/>
      <c r="C194" s="72" t="n">
        <v>25986</v>
      </c>
      <c r="D194" s="95" t="s">
        <v>373</v>
      </c>
      <c r="E194" s="17" t="s">
        <v>374</v>
      </c>
      <c r="F194" s="79"/>
      <c r="G194" s="80" t="s">
        <v>36</v>
      </c>
      <c r="H194" s="67" t="n">
        <v>1</v>
      </c>
      <c r="I194" s="81" t="n">
        <v>690000</v>
      </c>
      <c r="J194" s="61"/>
      <c r="K194" s="133"/>
      <c r="L194" s="67"/>
      <c r="M194" s="81"/>
      <c r="N194" s="67" t="n">
        <f aca="false">H194+J194-L194</f>
        <v>1</v>
      </c>
      <c r="O194" s="81" t="n">
        <f aca="false">I194+K194-M194</f>
        <v>690000</v>
      </c>
      <c r="P194" s="97"/>
      <c r="Q194" s="84"/>
      <c r="R194" s="85"/>
      <c r="S194" s="86"/>
      <c r="T194" s="86"/>
      <c r="U194" s="86"/>
      <c r="V194" s="86"/>
      <c r="W194" s="86"/>
      <c r="X194" s="87"/>
      <c r="Y194" s="86"/>
      <c r="Z194" s="86"/>
      <c r="AA194" s="86"/>
      <c r="AB194" s="86"/>
      <c r="AC194" s="82"/>
      <c r="AD194" s="86"/>
      <c r="AE194" s="103"/>
      <c r="AF194" s="104"/>
      <c r="AG194" s="86"/>
      <c r="BG194" s="99"/>
      <c r="BR194" s="99"/>
      <c r="CD194" s="99"/>
    </row>
    <row r="195" s="35" customFormat="true" ht="45" hidden="false" customHeight="false" outlineLevel="0" collapsed="false">
      <c r="A195" s="65" t="n">
        <v>187</v>
      </c>
      <c r="B195" s="76"/>
      <c r="C195" s="72" t="n">
        <v>26321</v>
      </c>
      <c r="D195" s="95" t="s">
        <v>375</v>
      </c>
      <c r="E195" s="17" t="s">
        <v>376</v>
      </c>
      <c r="F195" s="79"/>
      <c r="G195" s="80" t="s">
        <v>36</v>
      </c>
      <c r="H195" s="67" t="n">
        <v>1</v>
      </c>
      <c r="I195" s="81" t="n">
        <v>287508</v>
      </c>
      <c r="J195" s="61"/>
      <c r="K195" s="133"/>
      <c r="L195" s="67"/>
      <c r="M195" s="81"/>
      <c r="N195" s="67" t="n">
        <f aca="false">H195+J195-L195</f>
        <v>1</v>
      </c>
      <c r="O195" s="81" t="n">
        <f aca="false">I195+K195-M195</f>
        <v>287508</v>
      </c>
      <c r="P195" s="97"/>
      <c r="Q195" s="84"/>
      <c r="R195" s="85"/>
      <c r="S195" s="86"/>
      <c r="T195" s="86"/>
      <c r="U195" s="86"/>
      <c r="V195" s="86"/>
      <c r="W195" s="86"/>
      <c r="X195" s="87"/>
      <c r="Y195" s="86"/>
      <c r="Z195" s="86"/>
      <c r="AA195" s="86"/>
      <c r="AB195" s="86"/>
      <c r="AC195" s="82"/>
      <c r="AD195" s="86"/>
      <c r="AE195" s="103"/>
      <c r="AF195" s="104"/>
      <c r="AG195" s="86"/>
      <c r="BG195" s="99"/>
      <c r="BR195" s="99"/>
      <c r="CD195" s="99"/>
    </row>
    <row r="196" s="35" customFormat="true" ht="33.75" hidden="false" customHeight="false" outlineLevel="0" collapsed="false">
      <c r="A196" s="65" t="n">
        <v>188</v>
      </c>
      <c r="B196" s="76"/>
      <c r="C196" s="72" t="n">
        <v>22183</v>
      </c>
      <c r="D196" s="95" t="s">
        <v>377</v>
      </c>
      <c r="E196" s="17" t="s">
        <v>378</v>
      </c>
      <c r="F196" s="79"/>
      <c r="G196" s="80" t="s">
        <v>36</v>
      </c>
      <c r="H196" s="67" t="n">
        <v>1</v>
      </c>
      <c r="I196" s="81" t="n">
        <v>2355145</v>
      </c>
      <c r="J196" s="61"/>
      <c r="K196" s="133"/>
      <c r="L196" s="67"/>
      <c r="M196" s="81"/>
      <c r="N196" s="67" t="n">
        <f aca="false">H196+J196-L196</f>
        <v>1</v>
      </c>
      <c r="O196" s="81" t="n">
        <f aca="false">I196+K196-M196</f>
        <v>2355145</v>
      </c>
      <c r="P196" s="97"/>
      <c r="Q196" s="84"/>
      <c r="R196" s="85"/>
      <c r="S196" s="86"/>
      <c r="T196" s="86"/>
      <c r="U196" s="86"/>
      <c r="V196" s="86"/>
      <c r="W196" s="86"/>
      <c r="X196" s="87"/>
      <c r="Y196" s="86"/>
      <c r="Z196" s="86"/>
      <c r="AA196" s="86"/>
      <c r="AB196" s="86"/>
      <c r="AC196" s="82"/>
      <c r="AD196" s="86"/>
      <c r="AE196" s="103"/>
      <c r="AF196" s="104"/>
      <c r="AG196" s="86"/>
      <c r="BG196" s="99"/>
      <c r="BR196" s="99"/>
      <c r="CD196" s="99"/>
    </row>
    <row r="197" s="35" customFormat="true" ht="73.5" hidden="false" customHeight="true" outlineLevel="0" collapsed="false">
      <c r="A197" s="65" t="n">
        <v>189</v>
      </c>
      <c r="B197" s="76"/>
      <c r="C197" s="72" t="n">
        <v>4538</v>
      </c>
      <c r="D197" s="95" t="s">
        <v>379</v>
      </c>
      <c r="E197" s="17" t="s">
        <v>380</v>
      </c>
      <c r="F197" s="79"/>
      <c r="G197" s="80" t="s">
        <v>36</v>
      </c>
      <c r="H197" s="67" t="n">
        <v>1</v>
      </c>
      <c r="I197" s="81" t="n">
        <v>104175.49</v>
      </c>
      <c r="J197" s="61"/>
      <c r="K197" s="133"/>
      <c r="L197" s="67"/>
      <c r="M197" s="81"/>
      <c r="N197" s="67" t="n">
        <f aca="false">H197+J197-L197</f>
        <v>1</v>
      </c>
      <c r="O197" s="81" t="n">
        <f aca="false">I197+K197-M197</f>
        <v>104175.49</v>
      </c>
      <c r="P197" s="97"/>
      <c r="Q197" s="84"/>
      <c r="R197" s="85"/>
      <c r="S197" s="86"/>
      <c r="T197" s="86"/>
      <c r="U197" s="86"/>
      <c r="V197" s="86"/>
      <c r="W197" s="86"/>
      <c r="X197" s="87"/>
      <c r="Y197" s="86"/>
      <c r="Z197" s="86"/>
      <c r="AA197" s="86"/>
      <c r="AB197" s="86"/>
      <c r="AC197" s="82"/>
      <c r="AD197" s="86"/>
      <c r="AE197" s="103"/>
      <c r="AF197" s="104"/>
      <c r="AG197" s="86"/>
      <c r="BG197" s="99"/>
      <c r="BR197" s="99"/>
      <c r="CD197" s="99"/>
    </row>
    <row r="198" s="35" customFormat="true" ht="57.75" hidden="false" customHeight="true" outlineLevel="0" collapsed="false">
      <c r="A198" s="65" t="n">
        <v>190</v>
      </c>
      <c r="B198" s="76"/>
      <c r="C198" s="72" t="n">
        <v>22468</v>
      </c>
      <c r="D198" s="95" t="s">
        <v>381</v>
      </c>
      <c r="E198" s="17" t="s">
        <v>382</v>
      </c>
      <c r="F198" s="79"/>
      <c r="G198" s="80" t="s">
        <v>36</v>
      </c>
      <c r="H198" s="67" t="n">
        <v>1</v>
      </c>
      <c r="I198" s="81" t="n">
        <v>700000</v>
      </c>
      <c r="J198" s="61"/>
      <c r="K198" s="133"/>
      <c r="L198" s="67"/>
      <c r="M198" s="81"/>
      <c r="N198" s="67" t="n">
        <f aca="false">H198+J198-L198</f>
        <v>1</v>
      </c>
      <c r="O198" s="81" t="n">
        <f aca="false">I198+K198-M198</f>
        <v>700000</v>
      </c>
      <c r="P198" s="97"/>
      <c r="Q198" s="84"/>
      <c r="R198" s="85"/>
      <c r="S198" s="86"/>
      <c r="T198" s="86"/>
      <c r="U198" s="86"/>
      <c r="V198" s="86"/>
      <c r="W198" s="86"/>
      <c r="X198" s="87"/>
      <c r="Y198" s="86"/>
      <c r="Z198" s="86"/>
      <c r="AA198" s="86"/>
      <c r="AB198" s="86"/>
      <c r="AC198" s="82"/>
      <c r="AD198" s="86"/>
      <c r="AE198" s="103"/>
      <c r="AF198" s="104"/>
      <c r="AG198" s="86"/>
      <c r="BG198" s="99"/>
      <c r="BR198" s="99"/>
      <c r="CD198" s="99"/>
    </row>
    <row r="199" s="35" customFormat="true" ht="45" hidden="false" customHeight="false" outlineLevel="0" collapsed="false">
      <c r="A199" s="65" t="n">
        <v>191</v>
      </c>
      <c r="B199" s="76"/>
      <c r="C199" s="72" t="n">
        <v>3791</v>
      </c>
      <c r="D199" s="95" t="s">
        <v>383</v>
      </c>
      <c r="E199" s="17" t="s">
        <v>384</v>
      </c>
      <c r="F199" s="79" t="n">
        <v>7.9</v>
      </c>
      <c r="G199" s="80" t="s">
        <v>36</v>
      </c>
      <c r="H199" s="67" t="n">
        <v>1</v>
      </c>
      <c r="I199" s="81" t="n">
        <v>265152.18</v>
      </c>
      <c r="J199" s="61"/>
      <c r="K199" s="133"/>
      <c r="L199" s="67"/>
      <c r="M199" s="81"/>
      <c r="N199" s="67" t="n">
        <f aca="false">H199+J199-L199</f>
        <v>1</v>
      </c>
      <c r="O199" s="81" t="n">
        <f aca="false">I199+K199-M199</f>
        <v>265152.18</v>
      </c>
      <c r="P199" s="97"/>
      <c r="Q199" s="84"/>
      <c r="R199" s="85"/>
      <c r="S199" s="86"/>
      <c r="T199" s="86"/>
      <c r="U199" s="86"/>
      <c r="V199" s="86"/>
      <c r="W199" s="86"/>
      <c r="X199" s="87"/>
      <c r="Y199" s="86"/>
      <c r="Z199" s="86"/>
      <c r="AA199" s="86"/>
      <c r="AB199" s="86"/>
      <c r="AC199" s="82"/>
      <c r="AD199" s="86"/>
      <c r="AE199" s="103"/>
      <c r="AF199" s="104"/>
      <c r="AG199" s="86"/>
      <c r="BG199" s="99"/>
      <c r="BR199" s="99"/>
      <c r="CD199" s="99"/>
    </row>
    <row r="200" s="35" customFormat="true" ht="49.5" hidden="false" customHeight="true" outlineLevel="0" collapsed="false">
      <c r="A200" s="65" t="n">
        <v>192</v>
      </c>
      <c r="B200" s="76"/>
      <c r="C200" s="72" t="n">
        <v>28195</v>
      </c>
      <c r="D200" s="95" t="s">
        <v>385</v>
      </c>
      <c r="E200" s="95"/>
      <c r="F200" s="79"/>
      <c r="G200" s="80" t="s">
        <v>36</v>
      </c>
      <c r="H200" s="67" t="n">
        <v>1</v>
      </c>
      <c r="I200" s="81" t="n">
        <v>118000</v>
      </c>
      <c r="J200" s="61"/>
      <c r="K200" s="133"/>
      <c r="L200" s="67"/>
      <c r="M200" s="81"/>
      <c r="N200" s="67" t="n">
        <f aca="false">H200+J200-L200</f>
        <v>1</v>
      </c>
      <c r="O200" s="81" t="n">
        <f aca="false">I200+K200-M200</f>
        <v>118000</v>
      </c>
      <c r="P200" s="97"/>
      <c r="Q200" s="84"/>
      <c r="R200" s="85"/>
      <c r="S200" s="86"/>
      <c r="T200" s="86"/>
      <c r="U200" s="86"/>
      <c r="V200" s="86"/>
      <c r="W200" s="86"/>
      <c r="X200" s="87"/>
      <c r="Y200" s="86"/>
      <c r="Z200" s="86"/>
      <c r="AA200" s="86"/>
      <c r="AB200" s="86"/>
      <c r="AC200" s="82"/>
      <c r="AD200" s="86"/>
      <c r="AE200" s="103"/>
      <c r="AF200" s="104"/>
      <c r="AG200" s="86"/>
      <c r="BG200" s="99"/>
      <c r="BR200" s="99"/>
      <c r="CD200" s="99"/>
    </row>
    <row r="201" s="35" customFormat="true" ht="22.5" hidden="false" customHeight="false" outlineLevel="0" collapsed="false">
      <c r="A201" s="65" t="n">
        <v>193</v>
      </c>
      <c r="B201" s="134"/>
      <c r="C201" s="37" t="n">
        <v>13188</v>
      </c>
      <c r="D201" s="34" t="s">
        <v>386</v>
      </c>
      <c r="E201" s="95" t="s">
        <v>0</v>
      </c>
      <c r="F201" s="135"/>
      <c r="G201" s="80" t="s">
        <v>36</v>
      </c>
      <c r="H201" s="67" t="n">
        <v>1</v>
      </c>
      <c r="I201" s="81" t="n">
        <v>19805875.24</v>
      </c>
      <c r="J201" s="136"/>
      <c r="K201" s="137"/>
      <c r="L201" s="67"/>
      <c r="M201" s="81"/>
      <c r="N201" s="67" t="n">
        <f aca="false">H201+J201-L201</f>
        <v>1</v>
      </c>
      <c r="O201" s="81" t="n">
        <f aca="false">I201+K201-M201</f>
        <v>19805875.24</v>
      </c>
      <c r="P201" s="97"/>
      <c r="Q201" s="84"/>
      <c r="R201" s="85" t="n">
        <v>47.58</v>
      </c>
      <c r="S201" s="86"/>
      <c r="T201" s="86"/>
      <c r="U201" s="86"/>
      <c r="V201" s="86"/>
      <c r="W201" s="86"/>
      <c r="X201" s="87"/>
      <c r="Y201" s="86"/>
      <c r="Z201" s="86"/>
      <c r="AA201" s="86"/>
      <c r="AB201" s="86"/>
      <c r="AC201" s="82"/>
      <c r="AD201" s="86"/>
      <c r="AE201" s="103"/>
      <c r="AF201" s="104"/>
      <c r="AG201" s="86"/>
      <c r="BG201" s="99"/>
      <c r="BR201" s="99"/>
      <c r="CD201" s="99"/>
    </row>
    <row r="202" s="35" customFormat="true" ht="33.75" hidden="false" customHeight="false" outlineLevel="0" collapsed="false">
      <c r="A202" s="65" t="n">
        <v>194</v>
      </c>
      <c r="B202" s="127"/>
      <c r="C202" s="128" t="n">
        <v>29199</v>
      </c>
      <c r="D202" s="94" t="s">
        <v>387</v>
      </c>
      <c r="E202" s="17" t="s">
        <v>388</v>
      </c>
      <c r="F202" s="135"/>
      <c r="G202" s="80" t="s">
        <v>36</v>
      </c>
      <c r="H202" s="67" t="n">
        <v>1</v>
      </c>
      <c r="I202" s="81" t="n">
        <v>4135681.28</v>
      </c>
      <c r="J202" s="136"/>
      <c r="K202" s="137"/>
      <c r="L202" s="67"/>
      <c r="M202" s="81"/>
      <c r="N202" s="67" t="n">
        <f aca="false">H202+J202-L202</f>
        <v>1</v>
      </c>
      <c r="O202" s="81" t="n">
        <f aca="false">I202+K202-M202</f>
        <v>4135681.28</v>
      </c>
      <c r="P202" s="100"/>
      <c r="Q202" s="84"/>
      <c r="R202" s="85"/>
      <c r="S202" s="86"/>
      <c r="T202" s="86"/>
      <c r="U202" s="86"/>
      <c r="V202" s="86"/>
      <c r="W202" s="86"/>
      <c r="X202" s="87"/>
      <c r="Y202" s="86"/>
      <c r="Z202" s="86"/>
      <c r="AA202" s="86"/>
      <c r="AB202" s="86"/>
      <c r="AC202" s="82" t="n">
        <v>6874</v>
      </c>
      <c r="AD202" s="86"/>
      <c r="AE202" s="103"/>
      <c r="AF202" s="104"/>
      <c r="AG202" s="86"/>
      <c r="BG202" s="99"/>
      <c r="BR202" s="99"/>
      <c r="CD202" s="99"/>
    </row>
    <row r="203" s="35" customFormat="true" ht="56.25" hidden="false" customHeight="false" outlineLevel="0" collapsed="false">
      <c r="A203" s="65" t="n">
        <v>195</v>
      </c>
      <c r="B203" s="127"/>
      <c r="C203" s="128" t="n">
        <v>40855</v>
      </c>
      <c r="D203" s="94" t="s">
        <v>389</v>
      </c>
      <c r="E203" s="17" t="s">
        <v>390</v>
      </c>
      <c r="F203" s="135"/>
      <c r="G203" s="80" t="s">
        <v>36</v>
      </c>
      <c r="H203" s="67" t="n">
        <v>1</v>
      </c>
      <c r="I203" s="81" t="n">
        <v>427311</v>
      </c>
      <c r="J203" s="136"/>
      <c r="K203" s="137"/>
      <c r="L203" s="67"/>
      <c r="M203" s="81"/>
      <c r="N203" s="67" t="n">
        <f aca="false">H203+J203-L203</f>
        <v>1</v>
      </c>
      <c r="O203" s="81" t="n">
        <f aca="false">I203+K203-M203</f>
        <v>427311</v>
      </c>
      <c r="P203" s="100"/>
      <c r="Q203" s="84"/>
      <c r="R203" s="85"/>
      <c r="S203" s="86"/>
      <c r="T203" s="86"/>
      <c r="U203" s="86"/>
      <c r="V203" s="86"/>
      <c r="W203" s="86"/>
      <c r="X203" s="87"/>
      <c r="Y203" s="86"/>
      <c r="Z203" s="86"/>
      <c r="AA203" s="86"/>
      <c r="AB203" s="86"/>
      <c r="AC203" s="82" t="n">
        <v>213.68</v>
      </c>
      <c r="AD203" s="86"/>
      <c r="AE203" s="103"/>
      <c r="AF203" s="104"/>
      <c r="AG203" s="86"/>
      <c r="BG203" s="99"/>
      <c r="BR203" s="99"/>
      <c r="CD203" s="99"/>
    </row>
    <row r="204" s="35" customFormat="true" ht="33.75" hidden="false" customHeight="false" outlineLevel="0" collapsed="false">
      <c r="A204" s="65" t="n">
        <v>196</v>
      </c>
      <c r="B204" s="127"/>
      <c r="C204" s="128" t="n">
        <v>40874</v>
      </c>
      <c r="D204" s="94" t="s">
        <v>391</v>
      </c>
      <c r="E204" s="17" t="s">
        <v>392</v>
      </c>
      <c r="F204" s="135" t="n">
        <v>1595.4</v>
      </c>
      <c r="G204" s="80" t="s">
        <v>36</v>
      </c>
      <c r="H204" s="67" t="n">
        <v>1</v>
      </c>
      <c r="I204" s="81" t="n">
        <v>11602680</v>
      </c>
      <c r="J204" s="136"/>
      <c r="K204" s="137"/>
      <c r="L204" s="67"/>
      <c r="M204" s="81"/>
      <c r="N204" s="67" t="n">
        <f aca="false">H204+J204-L204</f>
        <v>1</v>
      </c>
      <c r="O204" s="81" t="n">
        <f aca="false">I204+K204-M204</f>
        <v>11602680</v>
      </c>
      <c r="P204" s="100"/>
      <c r="Q204" s="84"/>
      <c r="R204" s="85"/>
      <c r="S204" s="86"/>
      <c r="T204" s="86"/>
      <c r="U204" s="86"/>
      <c r="V204" s="86"/>
      <c r="W204" s="86"/>
      <c r="X204" s="87"/>
      <c r="Y204" s="86"/>
      <c r="Z204" s="86"/>
      <c r="AA204" s="86"/>
      <c r="AB204" s="86"/>
      <c r="AC204" s="82"/>
      <c r="AD204" s="86"/>
      <c r="AE204" s="103"/>
      <c r="AF204" s="104"/>
      <c r="AG204" s="86"/>
      <c r="BG204" s="99"/>
      <c r="BR204" s="99"/>
      <c r="CD204" s="99"/>
    </row>
    <row r="205" s="35" customFormat="true" ht="12.75" hidden="false" customHeight="false" outlineLevel="0" collapsed="false">
      <c r="A205" s="65" t="n">
        <v>197</v>
      </c>
      <c r="B205" s="76"/>
      <c r="C205" s="61" t="n">
        <v>17402</v>
      </c>
      <c r="D205" s="94" t="s">
        <v>393</v>
      </c>
      <c r="E205" s="95"/>
      <c r="F205" s="79"/>
      <c r="G205" s="80" t="s">
        <v>36</v>
      </c>
      <c r="H205" s="67" t="n">
        <v>1</v>
      </c>
      <c r="I205" s="81" t="n">
        <v>188704</v>
      </c>
      <c r="J205" s="61"/>
      <c r="K205" s="107"/>
      <c r="L205" s="67"/>
      <c r="M205" s="81"/>
      <c r="N205" s="67" t="n">
        <f aca="false">H205+J205-L205</f>
        <v>1</v>
      </c>
      <c r="O205" s="81" t="n">
        <f aca="false">I205+K205-M205</f>
        <v>188704</v>
      </c>
      <c r="P205" s="100"/>
      <c r="Q205" s="84"/>
      <c r="R205" s="85"/>
      <c r="S205" s="86"/>
      <c r="T205" s="86"/>
      <c r="U205" s="86"/>
      <c r="V205" s="86"/>
      <c r="W205" s="86"/>
      <c r="X205" s="87"/>
      <c r="Y205" s="86"/>
      <c r="Z205" s="86"/>
      <c r="AA205" s="86"/>
      <c r="AB205" s="86"/>
      <c r="AC205" s="82"/>
      <c r="AD205" s="86"/>
      <c r="AE205" s="103"/>
      <c r="AF205" s="104"/>
      <c r="AG205" s="86"/>
      <c r="BG205" s="99"/>
      <c r="BR205" s="99"/>
      <c r="CD205" s="99"/>
    </row>
    <row r="206" s="35" customFormat="true" ht="12.75" hidden="false" customHeight="false" outlineLevel="0" collapsed="false">
      <c r="A206" s="65" t="n">
        <v>198</v>
      </c>
      <c r="B206" s="76"/>
      <c r="C206" s="61" t="n">
        <v>2316</v>
      </c>
      <c r="D206" s="94" t="s">
        <v>394</v>
      </c>
      <c r="E206" s="95"/>
      <c r="F206" s="79"/>
      <c r="G206" s="80" t="s">
        <v>36</v>
      </c>
      <c r="H206" s="67" t="n">
        <v>1</v>
      </c>
      <c r="I206" s="81" t="n">
        <v>43386</v>
      </c>
      <c r="J206" s="61"/>
      <c r="K206" s="107"/>
      <c r="L206" s="67"/>
      <c r="M206" s="81"/>
      <c r="N206" s="67" t="n">
        <f aca="false">H206+J206-L206</f>
        <v>1</v>
      </c>
      <c r="O206" s="81" t="n">
        <f aca="false">I206+K206-M206</f>
        <v>43386</v>
      </c>
      <c r="P206" s="100"/>
      <c r="Q206" s="84"/>
      <c r="R206" s="85"/>
      <c r="S206" s="86"/>
      <c r="T206" s="86"/>
      <c r="U206" s="86"/>
      <c r="V206" s="86"/>
      <c r="W206" s="86"/>
      <c r="X206" s="87"/>
      <c r="Y206" s="86"/>
      <c r="Z206" s="86"/>
      <c r="AA206" s="86"/>
      <c r="AB206" s="86"/>
      <c r="AC206" s="82"/>
      <c r="AD206" s="86"/>
      <c r="AE206" s="103"/>
      <c r="AF206" s="104"/>
      <c r="AG206" s="86"/>
      <c r="BG206" s="99"/>
      <c r="BR206" s="99"/>
      <c r="CD206" s="99"/>
    </row>
    <row r="207" s="35" customFormat="true" ht="33.75" hidden="false" customHeight="false" outlineLevel="0" collapsed="false">
      <c r="A207" s="65" t="n">
        <v>199</v>
      </c>
      <c r="B207" s="76"/>
      <c r="C207" s="61" t="n">
        <v>12706</v>
      </c>
      <c r="D207" s="94" t="s">
        <v>395</v>
      </c>
      <c r="E207" s="95" t="s">
        <v>396</v>
      </c>
      <c r="F207" s="79"/>
      <c r="G207" s="80" t="s">
        <v>36</v>
      </c>
      <c r="H207" s="67" t="n">
        <v>1</v>
      </c>
      <c r="I207" s="81" t="n">
        <v>7976724.95</v>
      </c>
      <c r="J207" s="61"/>
      <c r="K207" s="107"/>
      <c r="L207" s="67"/>
      <c r="M207" s="81"/>
      <c r="N207" s="67" t="n">
        <f aca="false">H207+J207-L207</f>
        <v>1</v>
      </c>
      <c r="O207" s="81" t="n">
        <f aca="false">I207+K207-M207</f>
        <v>7976724.95</v>
      </c>
      <c r="P207" s="100"/>
      <c r="Q207" s="84"/>
      <c r="R207" s="85" t="n">
        <v>1367</v>
      </c>
      <c r="S207" s="86"/>
      <c r="T207" s="86"/>
      <c r="U207" s="86"/>
      <c r="V207" s="86"/>
      <c r="W207" s="86"/>
      <c r="X207" s="87"/>
      <c r="Y207" s="86"/>
      <c r="Z207" s="86"/>
      <c r="AA207" s="86"/>
      <c r="AB207" s="86"/>
      <c r="AC207" s="82"/>
      <c r="AD207" s="86"/>
      <c r="AE207" s="103"/>
      <c r="AF207" s="104"/>
      <c r="AG207" s="86"/>
      <c r="BG207" s="99"/>
      <c r="BR207" s="99"/>
      <c r="CD207" s="99"/>
    </row>
    <row r="208" s="35" customFormat="true" ht="45" hidden="false" customHeight="false" outlineLevel="0" collapsed="false">
      <c r="A208" s="65" t="n">
        <v>200</v>
      </c>
      <c r="B208" s="76"/>
      <c r="C208" s="61" t="n">
        <v>12705</v>
      </c>
      <c r="D208" s="94" t="s">
        <v>397</v>
      </c>
      <c r="E208" s="95"/>
      <c r="F208" s="79"/>
      <c r="G208" s="80" t="s">
        <v>36</v>
      </c>
      <c r="H208" s="67" t="n">
        <v>1</v>
      </c>
      <c r="I208" s="81" t="n">
        <v>0.01</v>
      </c>
      <c r="J208" s="61"/>
      <c r="K208" s="107"/>
      <c r="L208" s="67"/>
      <c r="M208" s="81"/>
      <c r="N208" s="67" t="n">
        <f aca="false">H208+J208-L208</f>
        <v>1</v>
      </c>
      <c r="O208" s="81" t="n">
        <f aca="false">I208+K208-M208</f>
        <v>0.01</v>
      </c>
      <c r="P208" s="100"/>
      <c r="Q208" s="84"/>
      <c r="R208" s="85" t="n">
        <v>2340</v>
      </c>
      <c r="S208" s="86"/>
      <c r="T208" s="86"/>
      <c r="U208" s="86"/>
      <c r="V208" s="86"/>
      <c r="W208" s="86"/>
      <c r="X208" s="87"/>
      <c r="Y208" s="86"/>
      <c r="Z208" s="86"/>
      <c r="AA208" s="86"/>
      <c r="AB208" s="86"/>
      <c r="AC208" s="82"/>
      <c r="AD208" s="86"/>
      <c r="AE208" s="103"/>
      <c r="AF208" s="104"/>
      <c r="AG208" s="86"/>
      <c r="BG208" s="99"/>
      <c r="BR208" s="99"/>
      <c r="CD208" s="99"/>
    </row>
    <row r="209" s="35" customFormat="true" ht="45" hidden="false" customHeight="false" outlineLevel="0" collapsed="false">
      <c r="A209" s="65" t="n">
        <v>201</v>
      </c>
      <c r="B209" s="76"/>
      <c r="C209" s="61" t="n">
        <v>40953</v>
      </c>
      <c r="D209" s="94" t="s">
        <v>398</v>
      </c>
      <c r="E209" s="17" t="s">
        <v>399</v>
      </c>
      <c r="F209" s="79"/>
      <c r="G209" s="80" t="s">
        <v>36</v>
      </c>
      <c r="H209" s="67" t="n">
        <v>1</v>
      </c>
      <c r="I209" s="81" t="n">
        <v>17620537.26</v>
      </c>
      <c r="J209" s="61"/>
      <c r="K209" s="107"/>
      <c r="L209" s="67"/>
      <c r="M209" s="81"/>
      <c r="N209" s="67" t="n">
        <f aca="false">H209+J209-L209</f>
        <v>1</v>
      </c>
      <c r="O209" s="81" t="n">
        <f aca="false">I209+K209-M209</f>
        <v>17620537.26</v>
      </c>
      <c r="P209" s="100"/>
      <c r="Q209" s="84"/>
      <c r="R209" s="85"/>
      <c r="S209" s="86"/>
      <c r="T209" s="86"/>
      <c r="U209" s="86"/>
      <c r="V209" s="86"/>
      <c r="W209" s="86"/>
      <c r="X209" s="87"/>
      <c r="Y209" s="86"/>
      <c r="Z209" s="86"/>
      <c r="AA209" s="86"/>
      <c r="AB209" s="86"/>
      <c r="AC209" s="82" t="n">
        <v>5474</v>
      </c>
      <c r="AD209" s="86"/>
      <c r="AE209" s="103"/>
      <c r="AF209" s="104"/>
      <c r="AG209" s="86"/>
      <c r="BG209" s="99"/>
      <c r="BR209" s="99"/>
      <c r="CD209" s="99"/>
    </row>
    <row r="210" s="35" customFormat="true" ht="58.5" hidden="false" customHeight="true" outlineLevel="0" collapsed="false">
      <c r="A210" s="65" t="n">
        <v>202</v>
      </c>
      <c r="B210" s="76"/>
      <c r="C210" s="138" t="n">
        <v>31273</v>
      </c>
      <c r="D210" s="94" t="s">
        <v>400</v>
      </c>
      <c r="E210" s="17" t="s">
        <v>401</v>
      </c>
      <c r="F210" s="139"/>
      <c r="G210" s="80" t="s">
        <v>36</v>
      </c>
      <c r="H210" s="67" t="n">
        <v>1</v>
      </c>
      <c r="I210" s="81" t="n">
        <v>7040703.36</v>
      </c>
      <c r="J210" s="61"/>
      <c r="K210" s="107"/>
      <c r="L210" s="67"/>
      <c r="M210" s="81"/>
      <c r="N210" s="67" t="n">
        <f aca="false">H210+J210-L210</f>
        <v>1</v>
      </c>
      <c r="O210" s="81" t="n">
        <f aca="false">I210+K210-M210</f>
        <v>7040703.36</v>
      </c>
      <c r="P210" s="100"/>
      <c r="Q210" s="84"/>
      <c r="R210" s="85"/>
      <c r="S210" s="86"/>
      <c r="T210" s="86"/>
      <c r="U210" s="86"/>
      <c r="V210" s="86"/>
      <c r="W210" s="86"/>
      <c r="X210" s="87"/>
      <c r="Y210" s="86"/>
      <c r="Z210" s="86"/>
      <c r="AA210" s="86"/>
      <c r="AB210" s="86"/>
      <c r="AC210" s="82" t="n">
        <v>6379</v>
      </c>
      <c r="AD210" s="86"/>
      <c r="AE210" s="103"/>
      <c r="AF210" s="104"/>
      <c r="AG210" s="86"/>
      <c r="BG210" s="99"/>
      <c r="BR210" s="99"/>
      <c r="CD210" s="99"/>
    </row>
    <row r="211" s="35" customFormat="true" ht="58.5" hidden="false" customHeight="true" outlineLevel="0" collapsed="false">
      <c r="A211" s="65" t="n">
        <v>203</v>
      </c>
      <c r="B211" s="76"/>
      <c r="C211" s="138" t="n">
        <v>41029</v>
      </c>
      <c r="D211" s="94" t="s">
        <v>402</v>
      </c>
      <c r="E211" s="95" t="s">
        <v>403</v>
      </c>
      <c r="F211" s="139" t="n">
        <v>24.8</v>
      </c>
      <c r="G211" s="80" t="s">
        <v>36</v>
      </c>
      <c r="H211" s="67" t="n">
        <v>1</v>
      </c>
      <c r="I211" s="81" t="n">
        <v>42777.52</v>
      </c>
      <c r="J211" s="61"/>
      <c r="K211" s="107"/>
      <c r="L211" s="67"/>
      <c r="M211" s="81"/>
      <c r="N211" s="67" t="n">
        <f aca="false">H211+J211-L211</f>
        <v>1</v>
      </c>
      <c r="O211" s="81" t="n">
        <f aca="false">I211+K211-M211</f>
        <v>42777.52</v>
      </c>
      <c r="P211" s="100"/>
      <c r="Q211" s="84"/>
      <c r="R211" s="85"/>
      <c r="S211" s="86"/>
      <c r="T211" s="86"/>
      <c r="U211" s="86"/>
      <c r="V211" s="86"/>
      <c r="W211" s="86"/>
      <c r="X211" s="87"/>
      <c r="Y211" s="86"/>
      <c r="Z211" s="86"/>
      <c r="AA211" s="86"/>
      <c r="AB211" s="86"/>
      <c r="AC211" s="82"/>
      <c r="AD211" s="86"/>
      <c r="AE211" s="103"/>
      <c r="AF211" s="104"/>
      <c r="AG211" s="86"/>
      <c r="BG211" s="99"/>
      <c r="BR211" s="99"/>
      <c r="CD211" s="99"/>
    </row>
    <row r="212" s="35" customFormat="true" ht="34.5" hidden="false" customHeight="true" outlineLevel="0" collapsed="false">
      <c r="A212" s="65" t="n">
        <v>204</v>
      </c>
      <c r="B212" s="76"/>
      <c r="C212" s="138" t="n">
        <v>40979</v>
      </c>
      <c r="D212" s="94" t="s">
        <v>404</v>
      </c>
      <c r="E212" s="95" t="s">
        <v>405</v>
      </c>
      <c r="F212" s="139" t="n">
        <v>18.9</v>
      </c>
      <c r="G212" s="80" t="s">
        <v>36</v>
      </c>
      <c r="H212" s="67" t="n">
        <v>1</v>
      </c>
      <c r="I212" s="81" t="n">
        <v>32355.37</v>
      </c>
      <c r="J212" s="61"/>
      <c r="K212" s="107"/>
      <c r="L212" s="67"/>
      <c r="M212" s="81"/>
      <c r="N212" s="67" t="n">
        <f aca="false">H212+J212-L212</f>
        <v>1</v>
      </c>
      <c r="O212" s="81" t="n">
        <f aca="false">I212+K212-M212</f>
        <v>32355.37</v>
      </c>
      <c r="P212" s="100"/>
      <c r="Q212" s="84"/>
      <c r="R212" s="85"/>
      <c r="S212" s="86"/>
      <c r="T212" s="86"/>
      <c r="U212" s="86"/>
      <c r="V212" s="86"/>
      <c r="W212" s="86"/>
      <c r="X212" s="87"/>
      <c r="Y212" s="86"/>
      <c r="Z212" s="86"/>
      <c r="AA212" s="86"/>
      <c r="AB212" s="86"/>
      <c r="AC212" s="82"/>
      <c r="AD212" s="86"/>
      <c r="AE212" s="103"/>
      <c r="AF212" s="104"/>
      <c r="AG212" s="86"/>
      <c r="BG212" s="99"/>
      <c r="BR212" s="99"/>
      <c r="CD212" s="99"/>
    </row>
    <row r="213" s="35" customFormat="true" ht="63" hidden="false" customHeight="true" outlineLevel="0" collapsed="false">
      <c r="A213" s="65" t="n">
        <v>205</v>
      </c>
      <c r="B213" s="76"/>
      <c r="C213" s="140" t="n">
        <v>41112</v>
      </c>
      <c r="D213" s="94" t="s">
        <v>406</v>
      </c>
      <c r="E213" s="95" t="s">
        <v>407</v>
      </c>
      <c r="F213" s="79" t="n">
        <v>280.7</v>
      </c>
      <c r="G213" s="80" t="s">
        <v>36</v>
      </c>
      <c r="H213" s="67" t="n">
        <v>1</v>
      </c>
      <c r="I213" s="81" t="n">
        <v>573189.83</v>
      </c>
      <c r="J213" s="61"/>
      <c r="K213" s="141"/>
      <c r="L213" s="67"/>
      <c r="M213" s="81"/>
      <c r="N213" s="67" t="n">
        <f aca="false">H213+J213-L213</f>
        <v>1</v>
      </c>
      <c r="O213" s="81" t="n">
        <f aca="false">I213+K213-M213</f>
        <v>573189.83</v>
      </c>
      <c r="P213" s="100"/>
      <c r="Q213" s="84"/>
      <c r="R213" s="85"/>
      <c r="S213" s="86"/>
      <c r="T213" s="86"/>
      <c r="U213" s="86"/>
      <c r="V213" s="86"/>
      <c r="W213" s="86"/>
      <c r="X213" s="87"/>
      <c r="Y213" s="86"/>
      <c r="Z213" s="86"/>
      <c r="AA213" s="86"/>
      <c r="AB213" s="86"/>
      <c r="AC213" s="82"/>
      <c r="AD213" s="86"/>
      <c r="AE213" s="103"/>
      <c r="AF213" s="104"/>
      <c r="AG213" s="86"/>
      <c r="BG213" s="99"/>
      <c r="BR213" s="99"/>
      <c r="CD213" s="99"/>
    </row>
    <row r="214" s="35" customFormat="true" ht="36" hidden="false" customHeight="false" outlineLevel="0" collapsed="false">
      <c r="A214" s="65" t="n">
        <v>206</v>
      </c>
      <c r="B214" s="76"/>
      <c r="C214" s="138" t="n">
        <v>17691</v>
      </c>
      <c r="D214" s="142" t="s">
        <v>408</v>
      </c>
      <c r="E214" s="95" t="s">
        <v>409</v>
      </c>
      <c r="F214" s="143" t="n">
        <v>666.4</v>
      </c>
      <c r="G214" s="80" t="s">
        <v>36</v>
      </c>
      <c r="H214" s="67" t="n">
        <v>1</v>
      </c>
      <c r="I214" s="81" t="n">
        <v>1795799.39</v>
      </c>
      <c r="J214" s="72"/>
      <c r="K214" s="81"/>
      <c r="L214" s="144"/>
      <c r="M214" s="81"/>
      <c r="N214" s="67" t="n">
        <f aca="false">H214+J214-L214</f>
        <v>1</v>
      </c>
      <c r="O214" s="81" t="n">
        <f aca="false">I214+K214-M214</f>
        <v>1795799.39</v>
      </c>
      <c r="P214" s="100"/>
      <c r="Q214" s="84"/>
      <c r="R214" s="85"/>
      <c r="S214" s="86"/>
      <c r="T214" s="86"/>
      <c r="U214" s="86"/>
      <c r="V214" s="86"/>
      <c r="W214" s="86"/>
      <c r="X214" s="87"/>
      <c r="Y214" s="86"/>
      <c r="Z214" s="86"/>
      <c r="AA214" s="86"/>
      <c r="AB214" s="86"/>
      <c r="AC214" s="82"/>
      <c r="AD214" s="86"/>
      <c r="AE214" s="103"/>
      <c r="AF214" s="104"/>
      <c r="AG214" s="86"/>
      <c r="BG214" s="99"/>
      <c r="BR214" s="99"/>
      <c r="CD214" s="99"/>
    </row>
    <row r="215" s="35" customFormat="true" ht="36" hidden="false" customHeight="false" outlineLevel="0" collapsed="false">
      <c r="A215" s="65" t="n">
        <v>207</v>
      </c>
      <c r="B215" s="76"/>
      <c r="C215" s="138" t="n">
        <v>41121</v>
      </c>
      <c r="D215" s="142" t="s">
        <v>410</v>
      </c>
      <c r="E215" s="95"/>
      <c r="F215" s="143"/>
      <c r="G215" s="80" t="s">
        <v>36</v>
      </c>
      <c r="H215" s="67" t="n">
        <v>2</v>
      </c>
      <c r="I215" s="81" t="n">
        <v>2741638.67</v>
      </c>
      <c r="J215" s="72"/>
      <c r="K215" s="81"/>
      <c r="L215" s="144"/>
      <c r="M215" s="81"/>
      <c r="N215" s="67" t="n">
        <f aca="false">H215+J215-L215</f>
        <v>2</v>
      </c>
      <c r="O215" s="81" t="n">
        <f aca="false">I215+K215-M215</f>
        <v>2741638.67</v>
      </c>
      <c r="P215" s="100"/>
      <c r="Q215" s="84"/>
      <c r="R215" s="85"/>
      <c r="S215" s="86"/>
      <c r="T215" s="86"/>
      <c r="U215" s="86"/>
      <c r="V215" s="86"/>
      <c r="W215" s="86"/>
      <c r="X215" s="87"/>
      <c r="Y215" s="86"/>
      <c r="Z215" s="86"/>
      <c r="AA215" s="86"/>
      <c r="AB215" s="86"/>
      <c r="AC215" s="82"/>
      <c r="AD215" s="86"/>
      <c r="AE215" s="103"/>
      <c r="AF215" s="104"/>
      <c r="AG215" s="80" t="n">
        <v>2</v>
      </c>
      <c r="BG215" s="99"/>
      <c r="BR215" s="99"/>
      <c r="CD215" s="99"/>
    </row>
    <row r="216" s="35" customFormat="true" ht="34.5" hidden="false" customHeight="true" outlineLevel="0" collapsed="false">
      <c r="A216" s="65" t="n">
        <v>208</v>
      </c>
      <c r="B216" s="76"/>
      <c r="C216" s="138" t="n">
        <v>41585</v>
      </c>
      <c r="D216" s="142" t="s">
        <v>411</v>
      </c>
      <c r="E216" s="17" t="s">
        <v>412</v>
      </c>
      <c r="F216" s="143"/>
      <c r="G216" s="80" t="s">
        <v>36</v>
      </c>
      <c r="H216" s="67" t="n">
        <v>1</v>
      </c>
      <c r="I216" s="81" t="n">
        <v>2683828.34</v>
      </c>
      <c r="J216" s="72"/>
      <c r="K216" s="81"/>
      <c r="L216" s="144"/>
      <c r="M216" s="81"/>
      <c r="N216" s="67" t="n">
        <f aca="false">H216+J216-L216</f>
        <v>1</v>
      </c>
      <c r="O216" s="81" t="n">
        <f aca="false">I216+K216-M216</f>
        <v>2683828.34</v>
      </c>
      <c r="P216" s="100"/>
      <c r="Q216" s="84"/>
      <c r="R216" s="85"/>
      <c r="S216" s="86"/>
      <c r="T216" s="86"/>
      <c r="U216" s="86"/>
      <c r="V216" s="86"/>
      <c r="W216" s="86"/>
      <c r="X216" s="87"/>
      <c r="Y216" s="86"/>
      <c r="Z216" s="86"/>
      <c r="AA216" s="86"/>
      <c r="AB216" s="86"/>
      <c r="AC216" s="82"/>
      <c r="AD216" s="86" t="n">
        <v>1184</v>
      </c>
      <c r="AE216" s="103"/>
      <c r="AF216" s="104"/>
      <c r="AG216" s="86"/>
      <c r="BG216" s="99"/>
      <c r="BR216" s="99"/>
      <c r="CD216" s="99"/>
    </row>
    <row r="217" s="35" customFormat="true" ht="24" hidden="false" customHeight="false" outlineLevel="0" collapsed="false">
      <c r="A217" s="65" t="n">
        <v>209</v>
      </c>
      <c r="B217" s="76"/>
      <c r="C217" s="138" t="n">
        <v>41642</v>
      </c>
      <c r="D217" s="142" t="s">
        <v>413</v>
      </c>
      <c r="E217" s="95" t="s">
        <v>414</v>
      </c>
      <c r="F217" s="143" t="n">
        <v>54</v>
      </c>
      <c r="G217" s="80" t="s">
        <v>36</v>
      </c>
      <c r="H217" s="67" t="n">
        <v>1</v>
      </c>
      <c r="I217" s="81" t="n">
        <v>1</v>
      </c>
      <c r="J217" s="72"/>
      <c r="K217" s="81"/>
      <c r="L217" s="144"/>
      <c r="M217" s="81"/>
      <c r="N217" s="67" t="n">
        <f aca="false">H217+J217-L217</f>
        <v>1</v>
      </c>
      <c r="O217" s="81" t="n">
        <f aca="false">I217+K217-M217</f>
        <v>1</v>
      </c>
      <c r="P217" s="100"/>
      <c r="Q217" s="84"/>
      <c r="R217" s="85"/>
      <c r="S217" s="86"/>
      <c r="T217" s="86"/>
      <c r="U217" s="86"/>
      <c r="V217" s="86"/>
      <c r="W217" s="86"/>
      <c r="X217" s="87"/>
      <c r="Y217" s="86"/>
      <c r="Z217" s="86"/>
      <c r="AA217" s="86"/>
      <c r="AB217" s="86"/>
      <c r="AC217" s="82"/>
      <c r="AD217" s="86"/>
      <c r="AE217" s="103"/>
      <c r="AF217" s="104"/>
      <c r="AG217" s="86"/>
      <c r="BG217" s="99"/>
      <c r="BR217" s="99"/>
      <c r="CD217" s="99"/>
    </row>
    <row r="218" s="35" customFormat="true" ht="24" hidden="false" customHeight="false" outlineLevel="0" collapsed="false">
      <c r="A218" s="65" t="n">
        <v>210</v>
      </c>
      <c r="B218" s="76"/>
      <c r="C218" s="138" t="n">
        <v>41651</v>
      </c>
      <c r="D218" s="142" t="s">
        <v>415</v>
      </c>
      <c r="E218" s="95" t="s">
        <v>416</v>
      </c>
      <c r="F218" s="143" t="n">
        <v>22.7</v>
      </c>
      <c r="G218" s="80" t="s">
        <v>36</v>
      </c>
      <c r="H218" s="67" t="n">
        <v>1</v>
      </c>
      <c r="I218" s="81" t="n">
        <v>28646.49</v>
      </c>
      <c r="J218" s="72"/>
      <c r="K218" s="81"/>
      <c r="L218" s="144"/>
      <c r="M218" s="81"/>
      <c r="N218" s="67" t="n">
        <f aca="false">H218+J218-L218</f>
        <v>1</v>
      </c>
      <c r="O218" s="81" t="n">
        <f aca="false">I218+K218-M218</f>
        <v>28646.49</v>
      </c>
      <c r="P218" s="100"/>
      <c r="Q218" s="84"/>
      <c r="R218" s="85"/>
      <c r="S218" s="86"/>
      <c r="T218" s="86"/>
      <c r="U218" s="86"/>
      <c r="V218" s="86"/>
      <c r="W218" s="86"/>
      <c r="X218" s="87"/>
      <c r="Y218" s="86"/>
      <c r="Z218" s="86"/>
      <c r="AA218" s="86"/>
      <c r="AB218" s="86"/>
      <c r="AC218" s="82"/>
      <c r="AD218" s="86"/>
      <c r="AE218" s="103"/>
      <c r="AF218" s="104"/>
      <c r="AG218" s="86"/>
      <c r="BG218" s="99"/>
      <c r="BR218" s="99"/>
      <c r="CD218" s="99"/>
    </row>
    <row r="219" s="35" customFormat="true" ht="40.5" hidden="false" customHeight="true" outlineLevel="0" collapsed="false">
      <c r="A219" s="65" t="n">
        <v>211</v>
      </c>
      <c r="B219" s="76"/>
      <c r="C219" s="138" t="n">
        <v>41751</v>
      </c>
      <c r="D219" s="142" t="s">
        <v>417</v>
      </c>
      <c r="E219" s="17" t="s">
        <v>418</v>
      </c>
      <c r="F219" s="143"/>
      <c r="G219" s="80" t="s">
        <v>36</v>
      </c>
      <c r="H219" s="67" t="n">
        <v>1</v>
      </c>
      <c r="I219" s="81" t="n">
        <v>15108069.71</v>
      </c>
      <c r="J219" s="72"/>
      <c r="K219" s="81"/>
      <c r="L219" s="144"/>
      <c r="M219" s="81"/>
      <c r="N219" s="67" t="n">
        <f aca="false">H219+J219-L219</f>
        <v>1</v>
      </c>
      <c r="O219" s="81" t="n">
        <f aca="false">I219+K219-M219</f>
        <v>15108069.71</v>
      </c>
      <c r="P219" s="100"/>
      <c r="Q219" s="84"/>
      <c r="R219" s="85"/>
      <c r="S219" s="86"/>
      <c r="T219" s="86"/>
      <c r="U219" s="86"/>
      <c r="V219" s="86"/>
      <c r="W219" s="86"/>
      <c r="X219" s="87"/>
      <c r="Y219" s="86"/>
      <c r="Z219" s="86"/>
      <c r="AA219" s="86"/>
      <c r="AB219" s="86"/>
      <c r="AC219" s="82" t="n">
        <v>4461.28</v>
      </c>
      <c r="AD219" s="86"/>
      <c r="AE219" s="103"/>
      <c r="AF219" s="104"/>
      <c r="AG219" s="86"/>
      <c r="BG219" s="99"/>
      <c r="BR219" s="99"/>
      <c r="CD219" s="99"/>
    </row>
    <row r="220" s="35" customFormat="true" ht="24" hidden="false" customHeight="false" outlineLevel="0" collapsed="false">
      <c r="A220" s="65" t="n">
        <v>212</v>
      </c>
      <c r="B220" s="76"/>
      <c r="C220" s="138" t="n">
        <v>41856</v>
      </c>
      <c r="D220" s="142" t="s">
        <v>419</v>
      </c>
      <c r="E220" s="95" t="s">
        <v>420</v>
      </c>
      <c r="F220" s="143" t="n">
        <v>96.2</v>
      </c>
      <c r="G220" s="80" t="s">
        <v>36</v>
      </c>
      <c r="H220" s="67" t="n">
        <v>1</v>
      </c>
      <c r="I220" s="81" t="n">
        <v>210448</v>
      </c>
      <c r="J220" s="72"/>
      <c r="K220" s="81"/>
      <c r="L220" s="144"/>
      <c r="M220" s="81"/>
      <c r="N220" s="67" t="n">
        <f aca="false">H220+J220-L220</f>
        <v>1</v>
      </c>
      <c r="O220" s="81" t="n">
        <f aca="false">I220+K220-M220</f>
        <v>210448</v>
      </c>
      <c r="P220" s="100"/>
      <c r="Q220" s="84"/>
      <c r="R220" s="85"/>
      <c r="S220" s="86"/>
      <c r="T220" s="86"/>
      <c r="U220" s="86"/>
      <c r="V220" s="86"/>
      <c r="W220" s="86"/>
      <c r="X220" s="87"/>
      <c r="Y220" s="86"/>
      <c r="Z220" s="86"/>
      <c r="AA220" s="86"/>
      <c r="AB220" s="86"/>
      <c r="AC220" s="82"/>
      <c r="AD220" s="86"/>
      <c r="AE220" s="103"/>
      <c r="AF220" s="104"/>
      <c r="AG220" s="86"/>
      <c r="BG220" s="99"/>
      <c r="BR220" s="99"/>
      <c r="CD220" s="99"/>
    </row>
    <row r="221" s="35" customFormat="true" ht="50.25" hidden="false" customHeight="true" outlineLevel="0" collapsed="false">
      <c r="A221" s="65" t="n">
        <v>213</v>
      </c>
      <c r="B221" s="76"/>
      <c r="C221" s="138" t="n">
        <v>21035</v>
      </c>
      <c r="D221" s="142" t="s">
        <v>421</v>
      </c>
      <c r="E221" s="95" t="s">
        <v>422</v>
      </c>
      <c r="F221" s="143" t="n">
        <v>11.4</v>
      </c>
      <c r="G221" s="80" t="s">
        <v>36</v>
      </c>
      <c r="H221" s="67" t="n">
        <v>1</v>
      </c>
      <c r="I221" s="81" t="n">
        <v>40639</v>
      </c>
      <c r="J221" s="72"/>
      <c r="K221" s="81"/>
      <c r="L221" s="144"/>
      <c r="M221" s="81"/>
      <c r="N221" s="67" t="n">
        <f aca="false">H221+J221-L221</f>
        <v>1</v>
      </c>
      <c r="O221" s="81" t="n">
        <f aca="false">I221+K221-M221</f>
        <v>40639</v>
      </c>
      <c r="P221" s="100"/>
      <c r="Q221" s="84"/>
      <c r="R221" s="85"/>
      <c r="S221" s="86"/>
      <c r="T221" s="86"/>
      <c r="U221" s="86"/>
      <c r="V221" s="86"/>
      <c r="W221" s="86"/>
      <c r="X221" s="87"/>
      <c r="Y221" s="86"/>
      <c r="Z221" s="86"/>
      <c r="AA221" s="86"/>
      <c r="AB221" s="86"/>
      <c r="AC221" s="82"/>
      <c r="AD221" s="86"/>
      <c r="AE221" s="103"/>
      <c r="AF221" s="104"/>
      <c r="AG221" s="86"/>
      <c r="BG221" s="99"/>
      <c r="BR221" s="99"/>
      <c r="CD221" s="99"/>
    </row>
    <row r="222" s="35" customFormat="true" ht="24" hidden="false" customHeight="false" outlineLevel="0" collapsed="false">
      <c r="A222" s="65" t="n">
        <v>214</v>
      </c>
      <c r="B222" s="76"/>
      <c r="C222" s="138" t="n">
        <v>2406</v>
      </c>
      <c r="D222" s="142" t="s">
        <v>423</v>
      </c>
      <c r="E222" s="95" t="s">
        <v>424</v>
      </c>
      <c r="F222" s="143" t="n">
        <v>2441</v>
      </c>
      <c r="G222" s="80" t="s">
        <v>36</v>
      </c>
      <c r="H222" s="67" t="n">
        <v>1</v>
      </c>
      <c r="I222" s="81" t="n">
        <v>13176050</v>
      </c>
      <c r="J222" s="72"/>
      <c r="K222" s="81"/>
      <c r="L222" s="144"/>
      <c r="M222" s="81"/>
      <c r="N222" s="67" t="n">
        <f aca="false">H222+J222-L222</f>
        <v>1</v>
      </c>
      <c r="O222" s="81" t="n">
        <f aca="false">I222+K222-M222</f>
        <v>13176050</v>
      </c>
      <c r="P222" s="100"/>
      <c r="Q222" s="84"/>
      <c r="R222" s="85"/>
      <c r="S222" s="86"/>
      <c r="T222" s="86"/>
      <c r="U222" s="86"/>
      <c r="V222" s="86"/>
      <c r="W222" s="86"/>
      <c r="X222" s="87"/>
      <c r="Y222" s="86"/>
      <c r="Z222" s="86"/>
      <c r="AA222" s="86"/>
      <c r="AB222" s="86"/>
      <c r="AC222" s="82"/>
      <c r="AD222" s="86"/>
      <c r="AE222" s="103"/>
      <c r="AF222" s="104"/>
      <c r="AG222" s="86"/>
      <c r="BG222" s="99"/>
      <c r="BR222" s="99"/>
      <c r="CD222" s="99"/>
    </row>
    <row r="223" s="35" customFormat="true" ht="48" hidden="false" customHeight="false" outlineLevel="0" collapsed="false">
      <c r="A223" s="65" t="n">
        <v>215</v>
      </c>
      <c r="B223" s="76"/>
      <c r="C223" s="138" t="n">
        <v>29206</v>
      </c>
      <c r="D223" s="142" t="s">
        <v>425</v>
      </c>
      <c r="E223" s="95" t="s">
        <v>390</v>
      </c>
      <c r="F223" s="143" t="n">
        <v>121</v>
      </c>
      <c r="G223" s="80" t="s">
        <v>36</v>
      </c>
      <c r="H223" s="67" t="n">
        <v>1</v>
      </c>
      <c r="I223" s="81" t="n">
        <v>105748.05</v>
      </c>
      <c r="J223" s="72"/>
      <c r="K223" s="81"/>
      <c r="L223" s="144"/>
      <c r="M223" s="81"/>
      <c r="N223" s="67" t="n">
        <f aca="false">H223+J223-L223</f>
        <v>1</v>
      </c>
      <c r="O223" s="81" t="n">
        <f aca="false">I223+K223-M223</f>
        <v>105748.05</v>
      </c>
      <c r="P223" s="100"/>
      <c r="Q223" s="84"/>
      <c r="R223" s="85"/>
      <c r="S223" s="86"/>
      <c r="T223" s="86"/>
      <c r="U223" s="86"/>
      <c r="V223" s="86"/>
      <c r="W223" s="86"/>
      <c r="X223" s="87"/>
      <c r="Y223" s="86"/>
      <c r="Z223" s="86"/>
      <c r="AA223" s="86"/>
      <c r="AB223" s="86"/>
      <c r="AC223" s="82" t="n">
        <v>121</v>
      </c>
      <c r="AD223" s="86"/>
      <c r="AE223" s="103"/>
      <c r="AF223" s="104"/>
      <c r="AG223" s="86"/>
      <c r="BG223" s="99"/>
      <c r="BR223" s="99"/>
      <c r="CD223" s="99"/>
    </row>
    <row r="224" s="35" customFormat="true" ht="132" hidden="false" customHeight="false" outlineLevel="0" collapsed="false">
      <c r="A224" s="65" t="n">
        <v>216</v>
      </c>
      <c r="B224" s="76"/>
      <c r="C224" s="138" t="n">
        <v>42155</v>
      </c>
      <c r="D224" s="142" t="s">
        <v>426</v>
      </c>
      <c r="E224" s="95" t="s">
        <v>427</v>
      </c>
      <c r="F224" s="143" t="n">
        <v>88.5</v>
      </c>
      <c r="G224" s="80" t="s">
        <v>36</v>
      </c>
      <c r="H224" s="67" t="n">
        <v>6</v>
      </c>
      <c r="I224" s="81" t="n">
        <v>136011.19</v>
      </c>
      <c r="J224" s="72"/>
      <c r="K224" s="81"/>
      <c r="L224" s="144"/>
      <c r="M224" s="81"/>
      <c r="N224" s="67" t="n">
        <f aca="false">H224+J224-L224</f>
        <v>6</v>
      </c>
      <c r="O224" s="81" t="n">
        <f aca="false">I224+K224-M224</f>
        <v>136011.19</v>
      </c>
      <c r="P224" s="100"/>
      <c r="Q224" s="84"/>
      <c r="R224" s="85"/>
      <c r="S224" s="86"/>
      <c r="T224" s="86"/>
      <c r="U224" s="86"/>
      <c r="V224" s="86"/>
      <c r="W224" s="86"/>
      <c r="X224" s="87"/>
      <c r="Y224" s="86"/>
      <c r="Z224" s="86"/>
      <c r="AA224" s="86"/>
      <c r="AB224" s="86"/>
      <c r="AC224" s="82"/>
      <c r="AD224" s="86"/>
      <c r="AE224" s="103"/>
      <c r="AF224" s="104"/>
      <c r="AG224" s="86"/>
      <c r="BG224" s="99"/>
      <c r="BR224" s="99"/>
      <c r="CD224" s="99"/>
    </row>
    <row r="225" s="35" customFormat="true" ht="24" hidden="false" customHeight="false" outlineLevel="0" collapsed="false">
      <c r="A225" s="65" t="n">
        <v>217</v>
      </c>
      <c r="B225" s="76"/>
      <c r="C225" s="138" t="n">
        <v>27270</v>
      </c>
      <c r="D225" s="142" t="s">
        <v>428</v>
      </c>
      <c r="E225" s="95" t="s">
        <v>429</v>
      </c>
      <c r="F225" s="143" t="n">
        <v>81.6</v>
      </c>
      <c r="G225" s="80" t="s">
        <v>36</v>
      </c>
      <c r="H225" s="67" t="n">
        <v>1</v>
      </c>
      <c r="I225" s="81" t="n">
        <v>107070.6</v>
      </c>
      <c r="J225" s="72"/>
      <c r="K225" s="81"/>
      <c r="L225" s="144"/>
      <c r="M225" s="81"/>
      <c r="N225" s="67" t="n">
        <f aca="false">H225+J225-L225</f>
        <v>1</v>
      </c>
      <c r="O225" s="81" t="n">
        <f aca="false">I225+K225-M225</f>
        <v>107070.6</v>
      </c>
      <c r="P225" s="100"/>
      <c r="Q225" s="84"/>
      <c r="R225" s="85"/>
      <c r="S225" s="86"/>
      <c r="T225" s="86"/>
      <c r="U225" s="86"/>
      <c r="V225" s="86"/>
      <c r="W225" s="86"/>
      <c r="X225" s="87"/>
      <c r="Y225" s="86"/>
      <c r="Z225" s="86"/>
      <c r="AA225" s="86"/>
      <c r="AB225" s="86"/>
      <c r="AC225" s="82"/>
      <c r="AD225" s="86"/>
      <c r="AE225" s="103"/>
      <c r="AF225" s="104"/>
      <c r="AG225" s="86"/>
      <c r="BG225" s="99"/>
      <c r="BR225" s="99"/>
      <c r="CD225" s="99"/>
    </row>
    <row r="226" s="35" customFormat="true" ht="12.75" hidden="false" customHeight="false" outlineLevel="0" collapsed="false">
      <c r="A226" s="65" t="n">
        <v>218</v>
      </c>
      <c r="B226" s="76"/>
      <c r="C226" s="138" t="n">
        <v>27829</v>
      </c>
      <c r="D226" s="142" t="s">
        <v>430</v>
      </c>
      <c r="E226" s="95"/>
      <c r="F226" s="143"/>
      <c r="G226" s="80" t="s">
        <v>36</v>
      </c>
      <c r="H226" s="67" t="n">
        <v>1</v>
      </c>
      <c r="I226" s="81" t="n">
        <v>1</v>
      </c>
      <c r="J226" s="72"/>
      <c r="K226" s="81"/>
      <c r="L226" s="144"/>
      <c r="M226" s="81"/>
      <c r="N226" s="67" t="n">
        <f aca="false">H226+J226-L226</f>
        <v>1</v>
      </c>
      <c r="O226" s="81" t="n">
        <f aca="false">I226+K226-M226</f>
        <v>1</v>
      </c>
      <c r="P226" s="100"/>
      <c r="Q226" s="84"/>
      <c r="R226" s="85"/>
      <c r="S226" s="86"/>
      <c r="T226" s="86"/>
      <c r="U226" s="86"/>
      <c r="V226" s="86"/>
      <c r="W226" s="86"/>
      <c r="X226" s="87"/>
      <c r="Y226" s="86"/>
      <c r="Z226" s="86"/>
      <c r="AA226" s="86"/>
      <c r="AB226" s="86"/>
      <c r="AC226" s="82"/>
      <c r="AD226" s="86"/>
      <c r="AE226" s="103"/>
      <c r="AF226" s="104"/>
      <c r="AG226" s="80" t="n">
        <v>1</v>
      </c>
      <c r="BG226" s="99"/>
      <c r="BR226" s="99"/>
      <c r="CD226" s="99"/>
    </row>
    <row r="227" s="35" customFormat="true" ht="47.25" hidden="false" customHeight="true" outlineLevel="0" collapsed="false">
      <c r="A227" s="65" t="n">
        <v>219</v>
      </c>
      <c r="B227" s="76"/>
      <c r="C227" s="138" t="n">
        <v>27828</v>
      </c>
      <c r="D227" s="142" t="s">
        <v>431</v>
      </c>
      <c r="E227" s="95"/>
      <c r="F227" s="143"/>
      <c r="G227" s="80" t="s">
        <v>36</v>
      </c>
      <c r="H227" s="67" t="n">
        <v>1</v>
      </c>
      <c r="I227" s="81" t="n">
        <v>1</v>
      </c>
      <c r="J227" s="72"/>
      <c r="K227" s="81"/>
      <c r="L227" s="144"/>
      <c r="M227" s="81"/>
      <c r="N227" s="67" t="n">
        <f aca="false">H227+J227-L227</f>
        <v>1</v>
      </c>
      <c r="O227" s="81" t="n">
        <f aca="false">I227+K227-M227</f>
        <v>1</v>
      </c>
      <c r="P227" s="100"/>
      <c r="Q227" s="84"/>
      <c r="R227" s="85"/>
      <c r="S227" s="86"/>
      <c r="T227" s="86"/>
      <c r="U227" s="86"/>
      <c r="V227" s="86"/>
      <c r="W227" s="86"/>
      <c r="X227" s="87"/>
      <c r="Y227" s="86"/>
      <c r="Z227" s="86"/>
      <c r="AA227" s="86"/>
      <c r="AB227" s="86"/>
      <c r="AC227" s="82"/>
      <c r="AD227" s="86"/>
      <c r="AE227" s="103"/>
      <c r="AF227" s="104"/>
      <c r="AG227" s="80" t="n">
        <v>1</v>
      </c>
      <c r="BG227" s="99"/>
      <c r="BR227" s="99"/>
      <c r="CD227" s="99"/>
    </row>
    <row r="228" s="35" customFormat="true" ht="35.25" hidden="false" customHeight="true" outlineLevel="0" collapsed="false">
      <c r="A228" s="65" t="n">
        <v>220</v>
      </c>
      <c r="B228" s="76"/>
      <c r="C228" s="138" t="n">
        <v>7531</v>
      </c>
      <c r="D228" s="142" t="s">
        <v>432</v>
      </c>
      <c r="E228" s="95"/>
      <c r="F228" s="143"/>
      <c r="G228" s="80" t="s">
        <v>36</v>
      </c>
      <c r="H228" s="67" t="n">
        <v>1</v>
      </c>
      <c r="I228" s="81" t="n">
        <v>54319.5</v>
      </c>
      <c r="J228" s="72"/>
      <c r="K228" s="81"/>
      <c r="L228" s="144"/>
      <c r="M228" s="81"/>
      <c r="N228" s="67" t="n">
        <f aca="false">H228+J228-L228</f>
        <v>1</v>
      </c>
      <c r="O228" s="81" t="n">
        <f aca="false">I228+K228-M228</f>
        <v>54319.5</v>
      </c>
      <c r="P228" s="100"/>
      <c r="Q228" s="84"/>
      <c r="R228" s="85"/>
      <c r="S228" s="86"/>
      <c r="T228" s="86"/>
      <c r="U228" s="86"/>
      <c r="V228" s="86"/>
      <c r="W228" s="86"/>
      <c r="X228" s="87"/>
      <c r="Y228" s="86"/>
      <c r="Z228" s="86"/>
      <c r="AA228" s="86"/>
      <c r="AB228" s="86"/>
      <c r="AC228" s="82"/>
      <c r="AD228" s="86"/>
      <c r="AE228" s="103"/>
      <c r="AF228" s="104"/>
      <c r="AG228" s="80" t="n">
        <v>1</v>
      </c>
      <c r="BG228" s="99"/>
      <c r="BR228" s="99"/>
      <c r="CD228" s="99"/>
    </row>
    <row r="229" s="35" customFormat="true" ht="36" hidden="false" customHeight="false" outlineLevel="0" collapsed="false">
      <c r="A229" s="65" t="n">
        <v>221</v>
      </c>
      <c r="B229" s="76" t="s">
        <v>433</v>
      </c>
      <c r="C229" s="138" t="n">
        <v>13228</v>
      </c>
      <c r="D229" s="142" t="s">
        <v>434</v>
      </c>
      <c r="E229" s="95" t="s">
        <v>435</v>
      </c>
      <c r="F229" s="143"/>
      <c r="G229" s="80" t="s">
        <v>36</v>
      </c>
      <c r="H229" s="67" t="n">
        <v>1</v>
      </c>
      <c r="I229" s="81" t="n">
        <v>192738</v>
      </c>
      <c r="J229" s="72"/>
      <c r="K229" s="81"/>
      <c r="L229" s="144"/>
      <c r="M229" s="81"/>
      <c r="N229" s="67" t="n">
        <f aca="false">H229+J229-L229</f>
        <v>1</v>
      </c>
      <c r="O229" s="81" t="n">
        <f aca="false">I229+K229-M229</f>
        <v>192738</v>
      </c>
      <c r="P229" s="100"/>
      <c r="Q229" s="84"/>
      <c r="R229" s="85"/>
      <c r="S229" s="86"/>
      <c r="T229" s="86"/>
      <c r="U229" s="86"/>
      <c r="V229" s="86"/>
      <c r="W229" s="86"/>
      <c r="X229" s="87"/>
      <c r="Y229" s="86"/>
      <c r="Z229" s="86"/>
      <c r="AA229" s="86"/>
      <c r="AB229" s="86"/>
      <c r="AC229" s="82"/>
      <c r="AD229" s="86"/>
      <c r="AE229" s="103"/>
      <c r="AF229" s="104"/>
      <c r="AG229" s="80" t="n">
        <v>1</v>
      </c>
      <c r="BG229" s="99"/>
      <c r="BR229" s="99"/>
      <c r="CD229" s="99"/>
    </row>
    <row r="230" s="35" customFormat="true" ht="51" hidden="false" customHeight="true" outlineLevel="0" collapsed="false">
      <c r="A230" s="65" t="n">
        <v>222</v>
      </c>
      <c r="B230" s="76"/>
      <c r="C230" s="138" t="n">
        <v>40876</v>
      </c>
      <c r="D230" s="142" t="s">
        <v>436</v>
      </c>
      <c r="E230" s="95"/>
      <c r="F230" s="143"/>
      <c r="G230" s="80" t="s">
        <v>36</v>
      </c>
      <c r="H230" s="67" t="n">
        <v>1</v>
      </c>
      <c r="I230" s="81" t="n">
        <v>50000</v>
      </c>
      <c r="J230" s="72"/>
      <c r="K230" s="81"/>
      <c r="L230" s="144"/>
      <c r="M230" s="81"/>
      <c r="N230" s="67" t="n">
        <f aca="false">H230+J230-L230</f>
        <v>1</v>
      </c>
      <c r="O230" s="81" t="n">
        <f aca="false">I230+K230-M230</f>
        <v>50000</v>
      </c>
      <c r="P230" s="100"/>
      <c r="Q230" s="84"/>
      <c r="R230" s="85"/>
      <c r="S230" s="86"/>
      <c r="T230" s="86"/>
      <c r="U230" s="86"/>
      <c r="V230" s="86"/>
      <c r="W230" s="86"/>
      <c r="X230" s="87"/>
      <c r="Y230" s="86"/>
      <c r="Z230" s="86"/>
      <c r="AA230" s="86"/>
      <c r="AB230" s="86"/>
      <c r="AC230" s="82"/>
      <c r="AD230" s="86"/>
      <c r="AE230" s="103"/>
      <c r="AF230" s="104"/>
      <c r="AG230" s="80" t="n">
        <v>1</v>
      </c>
      <c r="BG230" s="99"/>
      <c r="BR230" s="99"/>
      <c r="CD230" s="99"/>
    </row>
    <row r="231" s="35" customFormat="true" ht="40.5" hidden="false" customHeight="true" outlineLevel="0" collapsed="false">
      <c r="A231" s="65" t="n">
        <v>223</v>
      </c>
      <c r="B231" s="76"/>
      <c r="C231" s="138" t="n">
        <v>27827</v>
      </c>
      <c r="D231" s="142" t="s">
        <v>437</v>
      </c>
      <c r="E231" s="95" t="s">
        <v>438</v>
      </c>
      <c r="F231" s="143"/>
      <c r="G231" s="80" t="s">
        <v>36</v>
      </c>
      <c r="H231" s="67" t="n">
        <v>1</v>
      </c>
      <c r="I231" s="81" t="n">
        <v>1</v>
      </c>
      <c r="J231" s="72"/>
      <c r="K231" s="81"/>
      <c r="L231" s="144"/>
      <c r="M231" s="81"/>
      <c r="N231" s="67" t="n">
        <f aca="false">H231+J231-L231</f>
        <v>1</v>
      </c>
      <c r="O231" s="81" t="n">
        <f aca="false">I231+K231-M231</f>
        <v>1</v>
      </c>
      <c r="P231" s="100"/>
      <c r="Q231" s="84"/>
      <c r="R231" s="85"/>
      <c r="S231" s="86"/>
      <c r="T231" s="86"/>
      <c r="U231" s="86"/>
      <c r="V231" s="86"/>
      <c r="W231" s="86"/>
      <c r="X231" s="87"/>
      <c r="Y231" s="86"/>
      <c r="Z231" s="86"/>
      <c r="AA231" s="86"/>
      <c r="AB231" s="86"/>
      <c r="AC231" s="82"/>
      <c r="AD231" s="86"/>
      <c r="AE231" s="103"/>
      <c r="AF231" s="104"/>
      <c r="AG231" s="80" t="n">
        <v>1</v>
      </c>
      <c r="BG231" s="99"/>
      <c r="BR231" s="99"/>
      <c r="CD231" s="99"/>
    </row>
    <row r="232" s="35" customFormat="true" ht="24" hidden="false" customHeight="false" outlineLevel="0" collapsed="false">
      <c r="A232" s="65" t="n">
        <v>224</v>
      </c>
      <c r="B232" s="76"/>
      <c r="C232" s="138" t="n">
        <v>11598</v>
      </c>
      <c r="D232" s="142" t="s">
        <v>439</v>
      </c>
      <c r="E232" s="95" t="s">
        <v>440</v>
      </c>
      <c r="F232" s="143" t="n">
        <v>95.7</v>
      </c>
      <c r="G232" s="80" t="s">
        <v>36</v>
      </c>
      <c r="H232" s="67" t="n">
        <v>1</v>
      </c>
      <c r="I232" s="81" t="n">
        <v>102131.45</v>
      </c>
      <c r="J232" s="72"/>
      <c r="K232" s="81"/>
      <c r="L232" s="144"/>
      <c r="M232" s="81"/>
      <c r="N232" s="67" t="n">
        <f aca="false">H232+J232-L232</f>
        <v>1</v>
      </c>
      <c r="O232" s="81" t="n">
        <f aca="false">I232+K232-M232</f>
        <v>102131.45</v>
      </c>
      <c r="P232" s="100"/>
      <c r="Q232" s="84"/>
      <c r="R232" s="85"/>
      <c r="S232" s="86"/>
      <c r="T232" s="86"/>
      <c r="U232" s="86"/>
      <c r="V232" s="86"/>
      <c r="W232" s="86"/>
      <c r="X232" s="87"/>
      <c r="Y232" s="86"/>
      <c r="Z232" s="86"/>
      <c r="AA232" s="86"/>
      <c r="AB232" s="86"/>
      <c r="AC232" s="82"/>
      <c r="AD232" s="86"/>
      <c r="AE232" s="103"/>
      <c r="AF232" s="104"/>
      <c r="AG232" s="86"/>
      <c r="BG232" s="99"/>
      <c r="BR232" s="99"/>
      <c r="CD232" s="99"/>
    </row>
    <row r="233" s="35" customFormat="true" ht="24" hidden="false" customHeight="false" outlineLevel="0" collapsed="false">
      <c r="A233" s="65" t="n">
        <v>225</v>
      </c>
      <c r="B233" s="76"/>
      <c r="C233" s="138" t="n">
        <v>12847</v>
      </c>
      <c r="D233" s="142" t="s">
        <v>441</v>
      </c>
      <c r="E233" s="17" t="s">
        <v>442</v>
      </c>
      <c r="F233" s="143" t="n">
        <v>238.3</v>
      </c>
      <c r="G233" s="80" t="s">
        <v>36</v>
      </c>
      <c r="H233" s="67" t="n">
        <v>1</v>
      </c>
      <c r="I233" s="81" t="n">
        <v>4392614.4</v>
      </c>
      <c r="J233" s="72"/>
      <c r="K233" s="81"/>
      <c r="L233" s="144"/>
      <c r="M233" s="81"/>
      <c r="N233" s="67" t="n">
        <f aca="false">H233+J233-L233</f>
        <v>1</v>
      </c>
      <c r="O233" s="81" t="n">
        <f aca="false">I233+K233-M233</f>
        <v>4392614.4</v>
      </c>
      <c r="P233" s="100"/>
      <c r="Q233" s="84"/>
      <c r="R233" s="85"/>
      <c r="S233" s="86"/>
      <c r="T233" s="86"/>
      <c r="U233" s="86"/>
      <c r="V233" s="86"/>
      <c r="W233" s="86"/>
      <c r="X233" s="87"/>
      <c r="Y233" s="86"/>
      <c r="Z233" s="86"/>
      <c r="AA233" s="86"/>
      <c r="AB233" s="86"/>
      <c r="AC233" s="82"/>
      <c r="AD233" s="86"/>
      <c r="AE233" s="103"/>
      <c r="AF233" s="104"/>
      <c r="AG233" s="86"/>
      <c r="BG233" s="99"/>
      <c r="BR233" s="99"/>
      <c r="CD233" s="99"/>
    </row>
    <row r="234" s="35" customFormat="true" ht="24" hidden="false" customHeight="false" outlineLevel="0" collapsed="false">
      <c r="A234" s="65" t="n">
        <v>226</v>
      </c>
      <c r="B234" s="76"/>
      <c r="C234" s="138" t="n">
        <v>12848</v>
      </c>
      <c r="D234" s="142" t="s">
        <v>443</v>
      </c>
      <c r="E234" s="95"/>
      <c r="F234" s="143" t="n">
        <v>30.6</v>
      </c>
      <c r="G234" s="80" t="s">
        <v>36</v>
      </c>
      <c r="H234" s="67" t="n">
        <v>1</v>
      </c>
      <c r="I234" s="81" t="n">
        <v>58926.25</v>
      </c>
      <c r="J234" s="72"/>
      <c r="K234" s="81"/>
      <c r="L234" s="144"/>
      <c r="M234" s="81"/>
      <c r="N234" s="67" t="n">
        <f aca="false">H234+J234-L234</f>
        <v>1</v>
      </c>
      <c r="O234" s="81" t="n">
        <f aca="false">I234+K234-M234</f>
        <v>58926.25</v>
      </c>
      <c r="P234" s="100"/>
      <c r="Q234" s="84"/>
      <c r="R234" s="85"/>
      <c r="S234" s="86"/>
      <c r="T234" s="86"/>
      <c r="U234" s="86"/>
      <c r="V234" s="86"/>
      <c r="W234" s="86"/>
      <c r="X234" s="87"/>
      <c r="Y234" s="86"/>
      <c r="Z234" s="86"/>
      <c r="AA234" s="86"/>
      <c r="AB234" s="86"/>
      <c r="AC234" s="82"/>
      <c r="AD234" s="86"/>
      <c r="AE234" s="103"/>
      <c r="AF234" s="104"/>
      <c r="AG234" s="86"/>
      <c r="BG234" s="99"/>
      <c r="BR234" s="99"/>
      <c r="CD234" s="99"/>
    </row>
    <row r="235" s="35" customFormat="true" ht="12.75" hidden="false" customHeight="false" outlineLevel="0" collapsed="false">
      <c r="A235" s="65" t="n">
        <v>227</v>
      </c>
      <c r="B235" s="76"/>
      <c r="C235" s="138" t="n">
        <v>12853</v>
      </c>
      <c r="D235" s="142" t="s">
        <v>444</v>
      </c>
      <c r="E235" s="95"/>
      <c r="F235" s="143" t="n">
        <v>87.4</v>
      </c>
      <c r="G235" s="80" t="s">
        <v>36</v>
      </c>
      <c r="H235" s="67" t="n">
        <v>1</v>
      </c>
      <c r="I235" s="81" t="n">
        <v>42913.65</v>
      </c>
      <c r="J235" s="72"/>
      <c r="K235" s="81"/>
      <c r="L235" s="144"/>
      <c r="M235" s="81"/>
      <c r="N235" s="67" t="n">
        <f aca="false">H235+J235-L235</f>
        <v>1</v>
      </c>
      <c r="O235" s="81" t="n">
        <f aca="false">I235+K235-M235</f>
        <v>42913.65</v>
      </c>
      <c r="P235" s="100"/>
      <c r="Q235" s="84"/>
      <c r="R235" s="85"/>
      <c r="S235" s="86"/>
      <c r="T235" s="86"/>
      <c r="U235" s="86"/>
      <c r="V235" s="86"/>
      <c r="W235" s="86"/>
      <c r="X235" s="87"/>
      <c r="Y235" s="86"/>
      <c r="Z235" s="86"/>
      <c r="AA235" s="86"/>
      <c r="AB235" s="86"/>
      <c r="AC235" s="82"/>
      <c r="AD235" s="86"/>
      <c r="AE235" s="103"/>
      <c r="AF235" s="104"/>
      <c r="AG235" s="86"/>
      <c r="BG235" s="99"/>
      <c r="BR235" s="99"/>
      <c r="CD235" s="99"/>
    </row>
    <row r="236" s="35" customFormat="true" ht="12.75" hidden="false" customHeight="false" outlineLevel="0" collapsed="false">
      <c r="A236" s="65" t="n">
        <v>228</v>
      </c>
      <c r="B236" s="76"/>
      <c r="C236" s="138" t="n">
        <v>12855</v>
      </c>
      <c r="D236" s="142" t="s">
        <v>445</v>
      </c>
      <c r="E236" s="95" t="s">
        <v>446</v>
      </c>
      <c r="F236" s="143" t="n">
        <v>32.5</v>
      </c>
      <c r="G236" s="80" t="s">
        <v>36</v>
      </c>
      <c r="H236" s="67" t="n">
        <v>1</v>
      </c>
      <c r="I236" s="81" t="n">
        <v>119902.23</v>
      </c>
      <c r="J236" s="72"/>
      <c r="K236" s="81"/>
      <c r="L236" s="144"/>
      <c r="M236" s="81"/>
      <c r="N236" s="67" t="n">
        <f aca="false">H236+J236-L236</f>
        <v>1</v>
      </c>
      <c r="O236" s="81" t="n">
        <f aca="false">I236+K236-M236</f>
        <v>119902.23</v>
      </c>
      <c r="P236" s="100"/>
      <c r="Q236" s="84"/>
      <c r="R236" s="85"/>
      <c r="S236" s="86"/>
      <c r="T236" s="86"/>
      <c r="U236" s="86"/>
      <c r="V236" s="86"/>
      <c r="W236" s="86"/>
      <c r="X236" s="87"/>
      <c r="Y236" s="86"/>
      <c r="Z236" s="86"/>
      <c r="AA236" s="86"/>
      <c r="AB236" s="86"/>
      <c r="AC236" s="82"/>
      <c r="AD236" s="86"/>
      <c r="AE236" s="103"/>
      <c r="AF236" s="104"/>
      <c r="AG236" s="86"/>
      <c r="BG236" s="99"/>
      <c r="BR236" s="99"/>
      <c r="CD236" s="99"/>
    </row>
    <row r="237" s="35" customFormat="true" ht="24" hidden="false" customHeight="false" outlineLevel="0" collapsed="false">
      <c r="A237" s="65" t="n">
        <v>229</v>
      </c>
      <c r="B237" s="76"/>
      <c r="C237" s="138" t="n">
        <v>12856</v>
      </c>
      <c r="D237" s="142" t="s">
        <v>447</v>
      </c>
      <c r="E237" s="145" t="s">
        <v>448</v>
      </c>
      <c r="F237" s="143" t="n">
        <v>64.9</v>
      </c>
      <c r="G237" s="80" t="s">
        <v>36</v>
      </c>
      <c r="H237" s="67" t="n">
        <v>1</v>
      </c>
      <c r="I237" s="81" t="n">
        <v>297583.78</v>
      </c>
      <c r="J237" s="72"/>
      <c r="K237" s="81"/>
      <c r="L237" s="144"/>
      <c r="M237" s="81"/>
      <c r="N237" s="67" t="n">
        <f aca="false">H237+J237-L237</f>
        <v>1</v>
      </c>
      <c r="O237" s="81" t="n">
        <f aca="false">I237+K237-M237</f>
        <v>297583.78</v>
      </c>
      <c r="P237" s="100"/>
      <c r="Q237" s="84"/>
      <c r="R237" s="85"/>
      <c r="S237" s="86"/>
      <c r="T237" s="86"/>
      <c r="U237" s="86"/>
      <c r="V237" s="86"/>
      <c r="W237" s="86"/>
      <c r="X237" s="87"/>
      <c r="Y237" s="86"/>
      <c r="Z237" s="86"/>
      <c r="AA237" s="86"/>
      <c r="AB237" s="86"/>
      <c r="AC237" s="82"/>
      <c r="AD237" s="86"/>
      <c r="AE237" s="103"/>
      <c r="AF237" s="104"/>
      <c r="AG237" s="86"/>
      <c r="BG237" s="99"/>
      <c r="BR237" s="99"/>
      <c r="CD237" s="99"/>
    </row>
    <row r="238" s="35" customFormat="true" ht="24" hidden="false" customHeight="false" outlineLevel="0" collapsed="false">
      <c r="A238" s="65" t="n">
        <v>230</v>
      </c>
      <c r="B238" s="76"/>
      <c r="C238" s="138" t="n">
        <v>23418</v>
      </c>
      <c r="D238" s="142" t="s">
        <v>449</v>
      </c>
      <c r="E238" s="95"/>
      <c r="F238" s="143" t="n">
        <v>67.3</v>
      </c>
      <c r="G238" s="80" t="s">
        <v>36</v>
      </c>
      <c r="H238" s="67" t="n">
        <v>1</v>
      </c>
      <c r="I238" s="81" t="n">
        <v>95618</v>
      </c>
      <c r="J238" s="72"/>
      <c r="K238" s="81"/>
      <c r="L238" s="144"/>
      <c r="M238" s="81"/>
      <c r="N238" s="67" t="n">
        <f aca="false">H238+J238-L238</f>
        <v>1</v>
      </c>
      <c r="O238" s="81" t="n">
        <f aca="false">I238+K238-M238</f>
        <v>95618</v>
      </c>
      <c r="P238" s="100"/>
      <c r="Q238" s="84"/>
      <c r="R238" s="85"/>
      <c r="S238" s="86"/>
      <c r="T238" s="86"/>
      <c r="U238" s="86"/>
      <c r="V238" s="86"/>
      <c r="W238" s="86"/>
      <c r="X238" s="87"/>
      <c r="Y238" s="86"/>
      <c r="Z238" s="86"/>
      <c r="AA238" s="86"/>
      <c r="AB238" s="86"/>
      <c r="AC238" s="82"/>
      <c r="AD238" s="86"/>
      <c r="AE238" s="103"/>
      <c r="AF238" s="104"/>
      <c r="AG238" s="86"/>
      <c r="BG238" s="99"/>
      <c r="BR238" s="99"/>
      <c r="CD238" s="99"/>
    </row>
    <row r="239" s="35" customFormat="true" ht="36" hidden="false" customHeight="false" outlineLevel="0" collapsed="false">
      <c r="A239" s="65" t="n">
        <v>231</v>
      </c>
      <c r="B239" s="76"/>
      <c r="C239" s="138" t="n">
        <v>42312</v>
      </c>
      <c r="D239" s="142" t="s">
        <v>450</v>
      </c>
      <c r="E239" s="17" t="s">
        <v>451</v>
      </c>
      <c r="F239" s="143" t="n">
        <v>31.3</v>
      </c>
      <c r="G239" s="80" t="s">
        <v>36</v>
      </c>
      <c r="H239" s="67" t="n">
        <v>1</v>
      </c>
      <c r="I239" s="81" t="n">
        <v>440121.28</v>
      </c>
      <c r="J239" s="72"/>
      <c r="K239" s="81"/>
      <c r="L239" s="144"/>
      <c r="M239" s="81"/>
      <c r="N239" s="67" t="n">
        <f aca="false">H239+J239-L239</f>
        <v>1</v>
      </c>
      <c r="O239" s="81" t="n">
        <f aca="false">I239+K239-M239</f>
        <v>440121.28</v>
      </c>
      <c r="P239" s="100"/>
      <c r="Q239" s="84"/>
      <c r="R239" s="85"/>
      <c r="S239" s="86"/>
      <c r="T239" s="86"/>
      <c r="U239" s="86"/>
      <c r="V239" s="86"/>
      <c r="W239" s="86"/>
      <c r="X239" s="87"/>
      <c r="Y239" s="86"/>
      <c r="Z239" s="86"/>
      <c r="AA239" s="86"/>
      <c r="AB239" s="86"/>
      <c r="AC239" s="82"/>
      <c r="AD239" s="86"/>
      <c r="AE239" s="103"/>
      <c r="AF239" s="104"/>
      <c r="AG239" s="86"/>
      <c r="BG239" s="99"/>
      <c r="BR239" s="99"/>
      <c r="CD239" s="99"/>
    </row>
    <row r="240" s="35" customFormat="true" ht="36" hidden="false" customHeight="false" outlineLevel="0" collapsed="false">
      <c r="A240" s="65" t="n">
        <v>232</v>
      </c>
      <c r="B240" s="76"/>
      <c r="C240" s="138" t="n">
        <v>42313</v>
      </c>
      <c r="D240" s="142" t="s">
        <v>452</v>
      </c>
      <c r="E240" s="17" t="s">
        <v>453</v>
      </c>
      <c r="F240" s="143" t="n">
        <v>12.1</v>
      </c>
      <c r="G240" s="80" t="s">
        <v>36</v>
      </c>
      <c r="H240" s="67" t="n">
        <v>1</v>
      </c>
      <c r="I240" s="81" t="n">
        <v>170142.73</v>
      </c>
      <c r="J240" s="72"/>
      <c r="K240" s="81"/>
      <c r="L240" s="144"/>
      <c r="M240" s="81"/>
      <c r="N240" s="67" t="n">
        <f aca="false">H240+J240-L240</f>
        <v>1</v>
      </c>
      <c r="O240" s="81" t="n">
        <f aca="false">I240+K240-M240</f>
        <v>170142.73</v>
      </c>
      <c r="P240" s="100"/>
      <c r="Q240" s="84"/>
      <c r="R240" s="85"/>
      <c r="S240" s="86"/>
      <c r="T240" s="86"/>
      <c r="U240" s="86"/>
      <c r="V240" s="86"/>
      <c r="W240" s="86"/>
      <c r="X240" s="87"/>
      <c r="Y240" s="86"/>
      <c r="Z240" s="86"/>
      <c r="AA240" s="86"/>
      <c r="AB240" s="86"/>
      <c r="AC240" s="82"/>
      <c r="AD240" s="86"/>
      <c r="AE240" s="103"/>
      <c r="AF240" s="104"/>
      <c r="AG240" s="86"/>
      <c r="BG240" s="99"/>
      <c r="BR240" s="99"/>
      <c r="CD240" s="99"/>
    </row>
    <row r="241" s="35" customFormat="true" ht="24" hidden="false" customHeight="false" outlineLevel="0" collapsed="false">
      <c r="A241" s="65" t="n">
        <v>233</v>
      </c>
      <c r="B241" s="76"/>
      <c r="C241" s="138" t="s">
        <v>454</v>
      </c>
      <c r="D241" s="142" t="s">
        <v>455</v>
      </c>
      <c r="E241" s="95" t="s">
        <v>456</v>
      </c>
      <c r="F241" s="143" t="n">
        <v>240.9</v>
      </c>
      <c r="G241" s="80" t="s">
        <v>36</v>
      </c>
      <c r="H241" s="67" t="n">
        <v>1</v>
      </c>
      <c r="I241" s="81" t="n">
        <v>174062.22</v>
      </c>
      <c r="J241" s="72"/>
      <c r="K241" s="81"/>
      <c r="L241" s="144"/>
      <c r="M241" s="81"/>
      <c r="N241" s="67" t="n">
        <f aca="false">H241+J241-L241</f>
        <v>1</v>
      </c>
      <c r="O241" s="81" t="n">
        <f aca="false">I241+K241-M241</f>
        <v>174062.22</v>
      </c>
      <c r="P241" s="100"/>
      <c r="Q241" s="84"/>
      <c r="R241" s="85"/>
      <c r="S241" s="86"/>
      <c r="T241" s="86"/>
      <c r="U241" s="86"/>
      <c r="V241" s="86"/>
      <c r="W241" s="86"/>
      <c r="X241" s="87"/>
      <c r="Y241" s="86"/>
      <c r="Z241" s="86"/>
      <c r="AA241" s="86"/>
      <c r="AB241" s="86"/>
      <c r="AC241" s="82"/>
      <c r="AD241" s="86"/>
      <c r="AE241" s="103"/>
      <c r="AF241" s="104"/>
      <c r="AG241" s="86"/>
      <c r="BG241" s="99"/>
      <c r="BR241" s="99"/>
      <c r="CD241" s="99"/>
    </row>
    <row r="242" s="35" customFormat="true" ht="24" hidden="false" customHeight="false" outlineLevel="0" collapsed="false">
      <c r="A242" s="65" t="n">
        <v>234</v>
      </c>
      <c r="B242" s="76"/>
      <c r="C242" s="138" t="n">
        <v>4353</v>
      </c>
      <c r="D242" s="142" t="s">
        <v>457</v>
      </c>
      <c r="E242" s="95"/>
      <c r="F242" s="143"/>
      <c r="G242" s="80" t="s">
        <v>36</v>
      </c>
      <c r="H242" s="67" t="n">
        <v>1</v>
      </c>
      <c r="I242" s="81" t="n">
        <v>283656.63</v>
      </c>
      <c r="J242" s="72"/>
      <c r="K242" s="81"/>
      <c r="L242" s="144"/>
      <c r="M242" s="81"/>
      <c r="N242" s="67" t="n">
        <f aca="false">H242+J242-L242</f>
        <v>1</v>
      </c>
      <c r="O242" s="81" t="n">
        <f aca="false">I242+K242-M242</f>
        <v>283656.63</v>
      </c>
      <c r="P242" s="100"/>
      <c r="Q242" s="84"/>
      <c r="R242" s="85"/>
      <c r="S242" s="86"/>
      <c r="T242" s="86"/>
      <c r="U242" s="86"/>
      <c r="V242" s="86"/>
      <c r="W242" s="86"/>
      <c r="X242" s="87"/>
      <c r="Y242" s="86"/>
      <c r="Z242" s="86"/>
      <c r="AA242" s="86"/>
      <c r="AB242" s="86"/>
      <c r="AC242" s="82"/>
      <c r="AD242" s="86"/>
      <c r="AE242" s="103"/>
      <c r="AF242" s="104"/>
      <c r="AG242" s="86"/>
      <c r="BG242" s="99"/>
      <c r="BR242" s="99"/>
      <c r="CD242" s="99"/>
    </row>
    <row r="243" s="35" customFormat="true" ht="12.75" hidden="false" customHeight="false" outlineLevel="0" collapsed="false">
      <c r="A243" s="65" t="n">
        <v>235</v>
      </c>
      <c r="B243" s="76"/>
      <c r="C243" s="138" t="n">
        <v>4431</v>
      </c>
      <c r="D243" s="142" t="s">
        <v>458</v>
      </c>
      <c r="E243" s="95"/>
      <c r="F243" s="143"/>
      <c r="G243" s="80" t="s">
        <v>36</v>
      </c>
      <c r="H243" s="67" t="n">
        <v>0</v>
      </c>
      <c r="I243" s="81" t="n">
        <v>0</v>
      </c>
      <c r="J243" s="72"/>
      <c r="K243" s="81"/>
      <c r="L243" s="144"/>
      <c r="M243" s="81"/>
      <c r="N243" s="67" t="n">
        <f aca="false">H243+J243-L243</f>
        <v>0</v>
      </c>
      <c r="O243" s="81" t="n">
        <f aca="false">I243+K243-M243</f>
        <v>0</v>
      </c>
      <c r="P243" s="100"/>
      <c r="Q243" s="84"/>
      <c r="R243" s="85"/>
      <c r="S243" s="86"/>
      <c r="T243" s="86"/>
      <c r="U243" s="86"/>
      <c r="V243" s="86"/>
      <c r="W243" s="86"/>
      <c r="X243" s="87"/>
      <c r="Y243" s="86"/>
      <c r="Z243" s="86"/>
      <c r="AA243" s="86"/>
      <c r="AB243" s="86"/>
      <c r="AC243" s="82"/>
      <c r="AD243" s="86"/>
      <c r="AE243" s="103"/>
      <c r="AF243" s="104"/>
      <c r="AG243" s="86"/>
      <c r="BG243" s="99"/>
      <c r="BR243" s="99"/>
      <c r="CD243" s="99"/>
    </row>
    <row r="244" s="35" customFormat="true" ht="24" hidden="false" customHeight="false" outlineLevel="0" collapsed="false">
      <c r="A244" s="65" t="n">
        <v>236</v>
      </c>
      <c r="B244" s="76"/>
      <c r="C244" s="138" t="n">
        <v>4432</v>
      </c>
      <c r="D244" s="142" t="s">
        <v>459</v>
      </c>
      <c r="E244" s="95"/>
      <c r="F244" s="143"/>
      <c r="G244" s="80" t="s">
        <v>36</v>
      </c>
      <c r="H244" s="67" t="n">
        <v>0</v>
      </c>
      <c r="I244" s="81" t="n">
        <v>0</v>
      </c>
      <c r="J244" s="72"/>
      <c r="K244" s="81"/>
      <c r="L244" s="144"/>
      <c r="M244" s="81"/>
      <c r="N244" s="67" t="n">
        <f aca="false">H244+J244-L244</f>
        <v>0</v>
      </c>
      <c r="O244" s="81" t="n">
        <f aca="false">I244+K244-M244</f>
        <v>0</v>
      </c>
      <c r="P244" s="100"/>
      <c r="Q244" s="84"/>
      <c r="R244" s="85"/>
      <c r="S244" s="86"/>
      <c r="T244" s="86"/>
      <c r="U244" s="86"/>
      <c r="V244" s="86"/>
      <c r="W244" s="86"/>
      <c r="X244" s="87"/>
      <c r="Y244" s="86"/>
      <c r="Z244" s="86"/>
      <c r="AA244" s="86"/>
      <c r="AB244" s="86"/>
      <c r="AC244" s="82"/>
      <c r="AD244" s="86"/>
      <c r="AE244" s="103"/>
      <c r="AF244" s="104"/>
      <c r="AG244" s="86"/>
      <c r="BG244" s="99"/>
      <c r="BR244" s="99"/>
      <c r="CD244" s="99"/>
    </row>
    <row r="245" s="35" customFormat="true" ht="12.75" hidden="false" customHeight="false" outlineLevel="0" collapsed="false">
      <c r="A245" s="65" t="n">
        <v>237</v>
      </c>
      <c r="B245" s="76"/>
      <c r="C245" s="138" t="n">
        <v>4433</v>
      </c>
      <c r="D245" s="142" t="s">
        <v>460</v>
      </c>
      <c r="E245" s="95"/>
      <c r="F245" s="143"/>
      <c r="G245" s="80" t="s">
        <v>36</v>
      </c>
      <c r="H245" s="67" t="n">
        <v>0</v>
      </c>
      <c r="I245" s="81" t="n">
        <v>0</v>
      </c>
      <c r="J245" s="72"/>
      <c r="K245" s="81"/>
      <c r="L245" s="144"/>
      <c r="M245" s="81"/>
      <c r="N245" s="67" t="n">
        <f aca="false">H245+J245-L245</f>
        <v>0</v>
      </c>
      <c r="O245" s="81" t="n">
        <f aca="false">I245+K245-M245</f>
        <v>0</v>
      </c>
      <c r="P245" s="100"/>
      <c r="Q245" s="84"/>
      <c r="R245" s="85"/>
      <c r="S245" s="86"/>
      <c r="T245" s="86"/>
      <c r="U245" s="86"/>
      <c r="V245" s="86"/>
      <c r="W245" s="86"/>
      <c r="X245" s="87"/>
      <c r="Y245" s="86"/>
      <c r="Z245" s="86"/>
      <c r="AA245" s="86"/>
      <c r="AB245" s="86"/>
      <c r="AC245" s="82"/>
      <c r="AD245" s="86"/>
      <c r="AE245" s="103"/>
      <c r="AF245" s="104"/>
      <c r="AG245" s="86"/>
      <c r="BG245" s="99"/>
      <c r="BR245" s="99"/>
      <c r="CD245" s="99"/>
    </row>
    <row r="246" s="35" customFormat="true" ht="12.75" hidden="false" customHeight="false" outlineLevel="0" collapsed="false">
      <c r="A246" s="65" t="n">
        <v>238</v>
      </c>
      <c r="B246" s="76"/>
      <c r="C246" s="138" t="n">
        <v>4435</v>
      </c>
      <c r="D246" s="142" t="s">
        <v>461</v>
      </c>
      <c r="E246" s="95"/>
      <c r="F246" s="143"/>
      <c r="G246" s="80" t="s">
        <v>36</v>
      </c>
      <c r="H246" s="67" t="n">
        <v>0</v>
      </c>
      <c r="I246" s="81" t="n">
        <v>0</v>
      </c>
      <c r="J246" s="72"/>
      <c r="K246" s="81"/>
      <c r="L246" s="144"/>
      <c r="M246" s="81"/>
      <c r="N246" s="67" t="n">
        <f aca="false">H246+J246-L246</f>
        <v>0</v>
      </c>
      <c r="O246" s="81" t="n">
        <f aca="false">I246+K246-M246</f>
        <v>0</v>
      </c>
      <c r="P246" s="100"/>
      <c r="Q246" s="84"/>
      <c r="R246" s="85"/>
      <c r="S246" s="86"/>
      <c r="T246" s="86"/>
      <c r="U246" s="86"/>
      <c r="V246" s="86"/>
      <c r="W246" s="86"/>
      <c r="X246" s="87"/>
      <c r="Y246" s="86"/>
      <c r="Z246" s="86"/>
      <c r="AA246" s="86"/>
      <c r="AB246" s="86"/>
      <c r="AC246" s="82"/>
      <c r="AD246" s="86"/>
      <c r="AE246" s="103"/>
      <c r="AF246" s="104"/>
      <c r="AG246" s="86"/>
      <c r="BG246" s="99"/>
      <c r="BR246" s="99"/>
      <c r="CD246" s="99"/>
    </row>
    <row r="247" s="35" customFormat="true" ht="12.75" hidden="false" customHeight="false" outlineLevel="0" collapsed="false">
      <c r="A247" s="65" t="n">
        <v>239</v>
      </c>
      <c r="B247" s="76"/>
      <c r="C247" s="138" t="n">
        <v>4434</v>
      </c>
      <c r="D247" s="142" t="s">
        <v>462</v>
      </c>
      <c r="E247" s="95"/>
      <c r="F247" s="143"/>
      <c r="G247" s="80" t="s">
        <v>36</v>
      </c>
      <c r="H247" s="67" t="n">
        <v>0</v>
      </c>
      <c r="I247" s="81" t="n">
        <v>0</v>
      </c>
      <c r="J247" s="72"/>
      <c r="K247" s="81"/>
      <c r="L247" s="144"/>
      <c r="M247" s="81"/>
      <c r="N247" s="67" t="n">
        <f aca="false">H247+J247-L247</f>
        <v>0</v>
      </c>
      <c r="O247" s="81" t="n">
        <f aca="false">I247+K247-M247</f>
        <v>0</v>
      </c>
      <c r="P247" s="100"/>
      <c r="Q247" s="84"/>
      <c r="R247" s="85"/>
      <c r="S247" s="86"/>
      <c r="T247" s="86"/>
      <c r="U247" s="86"/>
      <c r="V247" s="86"/>
      <c r="W247" s="86"/>
      <c r="X247" s="87"/>
      <c r="Y247" s="86"/>
      <c r="Z247" s="86"/>
      <c r="AA247" s="86"/>
      <c r="AB247" s="86"/>
      <c r="AC247" s="82"/>
      <c r="AD247" s="86"/>
      <c r="AE247" s="103"/>
      <c r="AF247" s="104"/>
      <c r="AG247" s="86"/>
      <c r="BG247" s="99"/>
      <c r="BR247" s="99"/>
      <c r="CD247" s="99"/>
    </row>
    <row r="248" s="35" customFormat="true" ht="24" hidden="false" customHeight="false" outlineLevel="0" collapsed="false">
      <c r="A248" s="65" t="n">
        <v>240</v>
      </c>
      <c r="B248" s="76"/>
      <c r="C248" s="138" t="n">
        <v>14740</v>
      </c>
      <c r="D248" s="142" t="s">
        <v>463</v>
      </c>
      <c r="E248" s="95" t="s">
        <v>464</v>
      </c>
      <c r="F248" s="143" t="n">
        <v>37.6</v>
      </c>
      <c r="G248" s="80" t="s">
        <v>36</v>
      </c>
      <c r="H248" s="67" t="n">
        <v>1</v>
      </c>
      <c r="I248" s="81" t="n">
        <v>72787.86</v>
      </c>
      <c r="J248" s="72"/>
      <c r="K248" s="81"/>
      <c r="L248" s="144"/>
      <c r="M248" s="81"/>
      <c r="N248" s="67" t="n">
        <f aca="false">H248+J248-L248</f>
        <v>1</v>
      </c>
      <c r="O248" s="81" t="n">
        <f aca="false">I248+K248-M248</f>
        <v>72787.86</v>
      </c>
      <c r="P248" s="100"/>
      <c r="Q248" s="84"/>
      <c r="R248" s="85"/>
      <c r="S248" s="86"/>
      <c r="T248" s="86"/>
      <c r="U248" s="86"/>
      <c r="V248" s="86"/>
      <c r="W248" s="86"/>
      <c r="X248" s="87"/>
      <c r="Y248" s="86"/>
      <c r="Z248" s="86"/>
      <c r="AA248" s="86"/>
      <c r="AB248" s="86"/>
      <c r="AC248" s="82"/>
      <c r="AD248" s="86"/>
      <c r="AE248" s="103"/>
      <c r="AF248" s="104"/>
      <c r="AG248" s="86"/>
      <c r="BG248" s="99"/>
      <c r="BR248" s="99"/>
      <c r="CD248" s="99"/>
    </row>
    <row r="249" s="35" customFormat="true" ht="24" hidden="false" customHeight="false" outlineLevel="0" collapsed="false">
      <c r="A249" s="65" t="n">
        <v>241</v>
      </c>
      <c r="B249" s="76"/>
      <c r="C249" s="138" t="n">
        <v>41383</v>
      </c>
      <c r="D249" s="142" t="s">
        <v>465</v>
      </c>
      <c r="E249" s="95"/>
      <c r="F249" s="143" t="n">
        <v>46.4</v>
      </c>
      <c r="G249" s="80" t="s">
        <v>36</v>
      </c>
      <c r="H249" s="67" t="n">
        <v>1</v>
      </c>
      <c r="I249" s="81" t="n">
        <v>293340.8</v>
      </c>
      <c r="J249" s="72"/>
      <c r="K249" s="81"/>
      <c r="L249" s="144"/>
      <c r="M249" s="81"/>
      <c r="N249" s="67" t="n">
        <f aca="false">H249+J249-L249</f>
        <v>1</v>
      </c>
      <c r="O249" s="81" t="n">
        <f aca="false">I249+K249-M249</f>
        <v>293340.8</v>
      </c>
      <c r="P249" s="100"/>
      <c r="Q249" s="84"/>
      <c r="R249" s="85"/>
      <c r="S249" s="86"/>
      <c r="T249" s="86"/>
      <c r="U249" s="86"/>
      <c r="V249" s="86"/>
      <c r="W249" s="86"/>
      <c r="X249" s="87"/>
      <c r="Y249" s="86"/>
      <c r="Z249" s="86"/>
      <c r="AA249" s="86"/>
      <c r="AB249" s="86"/>
      <c r="AC249" s="82"/>
      <c r="AD249" s="86"/>
      <c r="AE249" s="103"/>
      <c r="AF249" s="104"/>
      <c r="AG249" s="86"/>
      <c r="BG249" s="99"/>
      <c r="BR249" s="99"/>
      <c r="CD249" s="99"/>
    </row>
    <row r="250" s="35" customFormat="true" ht="36" hidden="false" customHeight="false" outlineLevel="0" collapsed="false">
      <c r="A250" s="65" t="n">
        <v>242</v>
      </c>
      <c r="B250" s="76"/>
      <c r="C250" s="138" t="n">
        <v>12373</v>
      </c>
      <c r="D250" s="142" t="s">
        <v>466</v>
      </c>
      <c r="E250" s="95" t="s">
        <v>467</v>
      </c>
      <c r="F250" s="143" t="n">
        <v>15.8</v>
      </c>
      <c r="G250" s="80" t="s">
        <v>36</v>
      </c>
      <c r="H250" s="67" t="n">
        <v>1</v>
      </c>
      <c r="I250" s="81" t="n">
        <v>87736.68</v>
      </c>
      <c r="J250" s="72"/>
      <c r="K250" s="81"/>
      <c r="L250" s="144"/>
      <c r="M250" s="81"/>
      <c r="N250" s="67" t="n">
        <f aca="false">H250+J250-L250</f>
        <v>1</v>
      </c>
      <c r="O250" s="81" t="n">
        <f aca="false">I250+K250-M250</f>
        <v>87736.68</v>
      </c>
      <c r="P250" s="100"/>
      <c r="Q250" s="84"/>
      <c r="R250" s="85"/>
      <c r="S250" s="86"/>
      <c r="T250" s="86"/>
      <c r="U250" s="86"/>
      <c r="V250" s="86"/>
      <c r="W250" s="86"/>
      <c r="X250" s="87"/>
      <c r="Y250" s="86"/>
      <c r="Z250" s="86"/>
      <c r="AA250" s="86"/>
      <c r="AB250" s="86"/>
      <c r="AC250" s="82"/>
      <c r="AD250" s="86"/>
      <c r="AE250" s="103"/>
      <c r="AF250" s="104"/>
      <c r="AG250" s="86"/>
      <c r="BG250" s="99"/>
      <c r="BR250" s="99"/>
      <c r="CD250" s="99"/>
    </row>
    <row r="251" s="35" customFormat="true" ht="36" hidden="false" customHeight="false" outlineLevel="0" collapsed="false">
      <c r="A251" s="65" t="n">
        <v>243</v>
      </c>
      <c r="B251" s="76"/>
      <c r="C251" s="138" t="n">
        <v>7436</v>
      </c>
      <c r="D251" s="142" t="s">
        <v>468</v>
      </c>
      <c r="E251" s="95" t="s">
        <v>469</v>
      </c>
      <c r="F251" s="143" t="n">
        <v>36.7</v>
      </c>
      <c r="G251" s="80" t="s">
        <v>36</v>
      </c>
      <c r="H251" s="67" t="n">
        <v>1</v>
      </c>
      <c r="I251" s="81" t="n">
        <v>71421.57</v>
      </c>
      <c r="J251" s="72"/>
      <c r="K251" s="81"/>
      <c r="L251" s="144"/>
      <c r="M251" s="81"/>
      <c r="N251" s="67" t="n">
        <f aca="false">H251+J251-L251</f>
        <v>1</v>
      </c>
      <c r="O251" s="81" t="n">
        <f aca="false">I251+K251-M251</f>
        <v>71421.57</v>
      </c>
      <c r="P251" s="100"/>
      <c r="Q251" s="84"/>
      <c r="R251" s="85"/>
      <c r="S251" s="86"/>
      <c r="T251" s="86"/>
      <c r="U251" s="86"/>
      <c r="V251" s="86"/>
      <c r="W251" s="86"/>
      <c r="X251" s="87"/>
      <c r="Y251" s="86"/>
      <c r="Z251" s="86"/>
      <c r="AA251" s="86"/>
      <c r="AB251" s="86"/>
      <c r="AC251" s="82"/>
      <c r="AD251" s="86"/>
      <c r="AE251" s="103"/>
      <c r="AF251" s="104"/>
      <c r="AG251" s="86"/>
      <c r="BG251" s="99"/>
      <c r="BR251" s="99"/>
      <c r="CD251" s="99"/>
    </row>
    <row r="252" s="35" customFormat="true" ht="48" hidden="false" customHeight="false" outlineLevel="0" collapsed="false">
      <c r="A252" s="65" t="n">
        <v>244</v>
      </c>
      <c r="B252" s="76" t="s">
        <v>433</v>
      </c>
      <c r="C252" s="138" t="n">
        <v>42838</v>
      </c>
      <c r="D252" s="142" t="s">
        <v>470</v>
      </c>
      <c r="E252" s="95" t="s">
        <v>471</v>
      </c>
      <c r="F252" s="143"/>
      <c r="G252" s="80" t="s">
        <v>36</v>
      </c>
      <c r="H252" s="67" t="n">
        <v>1</v>
      </c>
      <c r="I252" s="81" t="n">
        <v>400553.12</v>
      </c>
      <c r="J252" s="72"/>
      <c r="K252" s="81"/>
      <c r="L252" s="144"/>
      <c r="M252" s="81"/>
      <c r="N252" s="67" t="n">
        <f aca="false">H252+J252-L252</f>
        <v>1</v>
      </c>
      <c r="O252" s="81" t="n">
        <f aca="false">I252+K252-M252</f>
        <v>400553.12</v>
      </c>
      <c r="P252" s="100"/>
      <c r="Q252" s="84"/>
      <c r="R252" s="85"/>
      <c r="S252" s="86"/>
      <c r="T252" s="86"/>
      <c r="U252" s="86"/>
      <c r="V252" s="86"/>
      <c r="W252" s="86"/>
      <c r="X252" s="87"/>
      <c r="Y252" s="86"/>
      <c r="Z252" s="86"/>
      <c r="AA252" s="86"/>
      <c r="AB252" s="86"/>
      <c r="AC252" s="82"/>
      <c r="AD252" s="86"/>
      <c r="AE252" s="103"/>
      <c r="AF252" s="104"/>
      <c r="AG252" s="80" t="n">
        <v>1</v>
      </c>
      <c r="BG252" s="99"/>
      <c r="BR252" s="99"/>
      <c r="CD252" s="99"/>
    </row>
    <row r="253" s="35" customFormat="true" ht="36" hidden="false" customHeight="false" outlineLevel="0" collapsed="false">
      <c r="A253" s="65" t="n">
        <v>245</v>
      </c>
      <c r="B253" s="76"/>
      <c r="C253" s="138" t="n">
        <v>42790</v>
      </c>
      <c r="D253" s="142" t="s">
        <v>472</v>
      </c>
      <c r="E253" s="95" t="s">
        <v>473</v>
      </c>
      <c r="F253" s="143"/>
      <c r="G253" s="80" t="s">
        <v>36</v>
      </c>
      <c r="H253" s="67" t="n">
        <v>1</v>
      </c>
      <c r="I253" s="81" t="n">
        <v>23092059.21</v>
      </c>
      <c r="J253" s="72"/>
      <c r="K253" s="81"/>
      <c r="L253" s="144"/>
      <c r="M253" s="81"/>
      <c r="N253" s="67" t="n">
        <f aca="false">H253+J253-L253</f>
        <v>1</v>
      </c>
      <c r="O253" s="81" t="n">
        <f aca="false">I253+K253-M253</f>
        <v>23092059.21</v>
      </c>
      <c r="P253" s="100"/>
      <c r="Q253" s="84"/>
      <c r="R253" s="85"/>
      <c r="S253" s="86"/>
      <c r="T253" s="86"/>
      <c r="U253" s="86"/>
      <c r="V253" s="86"/>
      <c r="W253" s="86"/>
      <c r="X253" s="87"/>
      <c r="Y253" s="86"/>
      <c r="Z253" s="86"/>
      <c r="AA253" s="86"/>
      <c r="AB253" s="86"/>
      <c r="AC253" s="82" t="n">
        <v>9157</v>
      </c>
      <c r="AD253" s="86"/>
      <c r="AE253" s="103"/>
      <c r="AF253" s="104"/>
      <c r="AG253" s="86"/>
      <c r="BG253" s="99"/>
      <c r="BR253" s="99"/>
      <c r="CD253" s="99"/>
    </row>
    <row r="254" s="35" customFormat="true" ht="72" hidden="false" customHeight="false" outlineLevel="0" collapsed="false">
      <c r="A254" s="65" t="n">
        <v>246</v>
      </c>
      <c r="B254" s="76"/>
      <c r="C254" s="138" t="n">
        <v>42839</v>
      </c>
      <c r="D254" s="142" t="s">
        <v>474</v>
      </c>
      <c r="E254" s="95" t="s">
        <v>475</v>
      </c>
      <c r="F254" s="143"/>
      <c r="G254" s="80" t="s">
        <v>36</v>
      </c>
      <c r="H254" s="67" t="n">
        <v>1</v>
      </c>
      <c r="I254" s="81" t="n">
        <v>732145.32</v>
      </c>
      <c r="J254" s="72"/>
      <c r="K254" s="81"/>
      <c r="L254" s="144"/>
      <c r="M254" s="81"/>
      <c r="N254" s="67" t="n">
        <f aca="false">H254+J254-L254</f>
        <v>1</v>
      </c>
      <c r="O254" s="81" t="n">
        <f aca="false">I254+K254-M254</f>
        <v>732145.32</v>
      </c>
      <c r="P254" s="100"/>
      <c r="Q254" s="84"/>
      <c r="R254" s="85"/>
      <c r="S254" s="86"/>
      <c r="T254" s="86"/>
      <c r="U254" s="86"/>
      <c r="V254" s="86"/>
      <c r="W254" s="86"/>
      <c r="X254" s="87"/>
      <c r="Y254" s="86"/>
      <c r="Z254" s="86"/>
      <c r="AA254" s="86"/>
      <c r="AB254" s="86"/>
      <c r="AC254" s="82" t="n">
        <v>423</v>
      </c>
      <c r="AD254" s="86"/>
      <c r="AE254" s="103"/>
      <c r="AF254" s="104"/>
      <c r="AG254" s="86"/>
      <c r="BG254" s="99"/>
      <c r="BR254" s="99"/>
      <c r="CD254" s="99"/>
    </row>
    <row r="255" s="35" customFormat="true" ht="60" hidden="false" customHeight="false" outlineLevel="0" collapsed="false">
      <c r="A255" s="65" t="n">
        <v>247</v>
      </c>
      <c r="B255" s="76"/>
      <c r="C255" s="138" t="n">
        <v>42840</v>
      </c>
      <c r="D255" s="142" t="s">
        <v>476</v>
      </c>
      <c r="E255" s="95" t="s">
        <v>477</v>
      </c>
      <c r="F255" s="143" t="n">
        <v>36.4</v>
      </c>
      <c r="G255" s="80" t="s">
        <v>36</v>
      </c>
      <c r="H255" s="67" t="n">
        <v>1</v>
      </c>
      <c r="I255" s="81" t="n">
        <v>81283</v>
      </c>
      <c r="J255" s="72"/>
      <c r="K255" s="81"/>
      <c r="L255" s="144"/>
      <c r="M255" s="81"/>
      <c r="N255" s="67" t="n">
        <f aca="false">H255+J255-L255</f>
        <v>1</v>
      </c>
      <c r="O255" s="81" t="n">
        <f aca="false">I255+K255-M255</f>
        <v>81283</v>
      </c>
      <c r="P255" s="100"/>
      <c r="Q255" s="84"/>
      <c r="R255" s="85"/>
      <c r="S255" s="86"/>
      <c r="T255" s="86"/>
      <c r="U255" s="86"/>
      <c r="V255" s="86"/>
      <c r="W255" s="86"/>
      <c r="X255" s="87"/>
      <c r="Y255" s="86"/>
      <c r="Z255" s="86"/>
      <c r="AA255" s="86"/>
      <c r="AB255" s="86"/>
      <c r="AC255" s="82"/>
      <c r="AD255" s="86"/>
      <c r="AE255" s="103"/>
      <c r="AF255" s="104"/>
      <c r="AG255" s="86"/>
      <c r="BG255" s="99"/>
      <c r="BR255" s="99"/>
      <c r="CD255" s="99"/>
    </row>
    <row r="256" s="35" customFormat="true" ht="36" hidden="false" customHeight="false" outlineLevel="0" collapsed="false">
      <c r="A256" s="65" t="n">
        <v>248</v>
      </c>
      <c r="B256" s="76"/>
      <c r="C256" s="138" t="n">
        <v>20186</v>
      </c>
      <c r="D256" s="142" t="s">
        <v>478</v>
      </c>
      <c r="E256" s="95" t="s">
        <v>479</v>
      </c>
      <c r="F256" s="143" t="n">
        <v>234.7</v>
      </c>
      <c r="G256" s="80" t="s">
        <v>36</v>
      </c>
      <c r="H256" s="67" t="n">
        <v>1</v>
      </c>
      <c r="I256" s="81" t="n">
        <v>163771.44</v>
      </c>
      <c r="J256" s="72"/>
      <c r="K256" s="81"/>
      <c r="L256" s="144"/>
      <c r="M256" s="81"/>
      <c r="N256" s="67" t="n">
        <f aca="false">H256+J256-L256</f>
        <v>1</v>
      </c>
      <c r="O256" s="81" t="n">
        <f aca="false">I256+K256-M256</f>
        <v>163771.44</v>
      </c>
      <c r="P256" s="100"/>
      <c r="Q256" s="84"/>
      <c r="R256" s="85"/>
      <c r="S256" s="86"/>
      <c r="T256" s="86"/>
      <c r="U256" s="86"/>
      <c r="V256" s="86"/>
      <c r="W256" s="86"/>
      <c r="X256" s="87"/>
      <c r="Y256" s="86"/>
      <c r="Z256" s="86"/>
      <c r="AA256" s="86"/>
      <c r="AB256" s="86"/>
      <c r="AC256" s="82"/>
      <c r="AD256" s="86"/>
      <c r="AE256" s="103"/>
      <c r="AF256" s="104"/>
      <c r="AG256" s="86"/>
      <c r="BG256" s="99"/>
      <c r="BR256" s="99"/>
      <c r="CD256" s="99"/>
    </row>
    <row r="257" s="35" customFormat="true" ht="84" hidden="false" customHeight="false" outlineLevel="0" collapsed="false">
      <c r="A257" s="65" t="n">
        <v>249</v>
      </c>
      <c r="B257" s="76"/>
      <c r="C257" s="138" t="n">
        <v>42884</v>
      </c>
      <c r="D257" s="142" t="s">
        <v>480</v>
      </c>
      <c r="E257" s="95"/>
      <c r="F257" s="143"/>
      <c r="G257" s="80" t="s">
        <v>36</v>
      </c>
      <c r="H257" s="67" t="n">
        <v>1</v>
      </c>
      <c r="I257" s="81" t="n">
        <v>1</v>
      </c>
      <c r="J257" s="72"/>
      <c r="K257" s="81"/>
      <c r="L257" s="144"/>
      <c r="M257" s="81"/>
      <c r="N257" s="67" t="n">
        <f aca="false">H257+J257-L257</f>
        <v>1</v>
      </c>
      <c r="O257" s="81" t="n">
        <f aca="false">I257+K257-M257</f>
        <v>1</v>
      </c>
      <c r="P257" s="100"/>
      <c r="Q257" s="84"/>
      <c r="R257" s="85"/>
      <c r="S257" s="86"/>
      <c r="T257" s="86"/>
      <c r="U257" s="86"/>
      <c r="V257" s="86"/>
      <c r="W257" s="86"/>
      <c r="X257" s="87"/>
      <c r="Y257" s="86"/>
      <c r="Z257" s="86"/>
      <c r="AA257" s="86"/>
      <c r="AB257" s="86"/>
      <c r="AC257" s="82"/>
      <c r="AD257" s="86"/>
      <c r="AE257" s="103"/>
      <c r="AF257" s="104"/>
      <c r="AG257" s="80" t="n">
        <v>1</v>
      </c>
      <c r="BG257" s="99"/>
      <c r="BR257" s="99"/>
      <c r="CD257" s="99"/>
    </row>
    <row r="258" s="35" customFormat="true" ht="36" hidden="false" customHeight="false" outlineLevel="0" collapsed="false">
      <c r="A258" s="65" t="n">
        <v>250</v>
      </c>
      <c r="B258" s="76"/>
      <c r="C258" s="138" t="n">
        <v>42885</v>
      </c>
      <c r="D258" s="142" t="s">
        <v>481</v>
      </c>
      <c r="E258" s="95"/>
      <c r="F258" s="139"/>
      <c r="G258" s="80" t="s">
        <v>36</v>
      </c>
      <c r="H258" s="67" t="n">
        <v>1</v>
      </c>
      <c r="I258" s="81" t="n">
        <v>1</v>
      </c>
      <c r="J258" s="72"/>
      <c r="K258" s="81"/>
      <c r="L258" s="144"/>
      <c r="M258" s="81"/>
      <c r="N258" s="67" t="n">
        <f aca="false">H258+J258-L258</f>
        <v>1</v>
      </c>
      <c r="O258" s="81" t="n">
        <f aca="false">I258+K258-M258</f>
        <v>1</v>
      </c>
      <c r="P258" s="100"/>
      <c r="Q258" s="84"/>
      <c r="R258" s="85"/>
      <c r="S258" s="86"/>
      <c r="T258" s="86"/>
      <c r="U258" s="86"/>
      <c r="V258" s="86"/>
      <c r="W258" s="86"/>
      <c r="X258" s="87"/>
      <c r="Y258" s="86"/>
      <c r="Z258" s="86"/>
      <c r="AA258" s="86"/>
      <c r="AB258" s="86"/>
      <c r="AC258" s="82"/>
      <c r="AD258" s="86"/>
      <c r="AE258" s="103"/>
      <c r="AF258" s="104"/>
      <c r="AG258" s="80" t="n">
        <v>1</v>
      </c>
      <c r="BG258" s="99"/>
      <c r="BR258" s="99"/>
      <c r="CD258" s="99"/>
    </row>
    <row r="259" s="35" customFormat="true" ht="25.5" hidden="false" customHeight="false" outlineLevel="0" collapsed="false">
      <c r="A259" s="65" t="n">
        <v>251</v>
      </c>
      <c r="B259" s="76"/>
      <c r="C259" s="138" t="n">
        <v>43114</v>
      </c>
      <c r="D259" s="146" t="s">
        <v>482</v>
      </c>
      <c r="E259" s="95"/>
      <c r="F259" s="139"/>
      <c r="G259" s="80" t="s">
        <v>36</v>
      </c>
      <c r="H259" s="67" t="n">
        <v>1</v>
      </c>
      <c r="I259" s="81" t="n">
        <v>230000</v>
      </c>
      <c r="J259" s="72"/>
      <c r="K259" s="81"/>
      <c r="L259" s="144"/>
      <c r="M259" s="81"/>
      <c r="N259" s="67" t="n">
        <f aca="false">H259+J259-L259</f>
        <v>1</v>
      </c>
      <c r="O259" s="81" t="n">
        <f aca="false">I259+K259-M259</f>
        <v>230000</v>
      </c>
      <c r="P259" s="100"/>
      <c r="Q259" s="84"/>
      <c r="R259" s="85"/>
      <c r="S259" s="86"/>
      <c r="T259" s="86"/>
      <c r="U259" s="86"/>
      <c r="V259" s="86"/>
      <c r="W259" s="86"/>
      <c r="X259" s="87"/>
      <c r="Y259" s="86"/>
      <c r="Z259" s="86"/>
      <c r="AA259" s="86"/>
      <c r="AB259" s="86"/>
      <c r="AC259" s="82"/>
      <c r="AD259" s="86"/>
      <c r="AE259" s="103"/>
      <c r="AF259" s="104"/>
      <c r="AG259" s="80" t="n">
        <v>1</v>
      </c>
      <c r="BG259" s="99"/>
      <c r="BR259" s="99"/>
      <c r="CD259" s="99"/>
    </row>
    <row r="260" s="35" customFormat="true" ht="60" hidden="false" customHeight="false" outlineLevel="0" collapsed="false">
      <c r="A260" s="65" t="n">
        <v>252</v>
      </c>
      <c r="B260" s="76"/>
      <c r="C260" s="138" t="n">
        <v>43570</v>
      </c>
      <c r="D260" s="142" t="s">
        <v>483</v>
      </c>
      <c r="E260" s="147" t="s">
        <v>484</v>
      </c>
      <c r="F260" s="139" t="n">
        <v>139.2</v>
      </c>
      <c r="G260" s="80" t="s">
        <v>36</v>
      </c>
      <c r="H260" s="67" t="n">
        <v>1</v>
      </c>
      <c r="I260" s="81" t="n">
        <v>1</v>
      </c>
      <c r="J260" s="72"/>
      <c r="K260" s="81"/>
      <c r="L260" s="144"/>
      <c r="M260" s="81"/>
      <c r="N260" s="67" t="n">
        <f aca="false">H260+J260-L260</f>
        <v>1</v>
      </c>
      <c r="O260" s="81" t="n">
        <f aca="false">I260+K260-M260</f>
        <v>1</v>
      </c>
      <c r="P260" s="100"/>
      <c r="Q260" s="84"/>
      <c r="R260" s="85"/>
      <c r="S260" s="86"/>
      <c r="T260" s="86"/>
      <c r="U260" s="86"/>
      <c r="V260" s="86"/>
      <c r="W260" s="86"/>
      <c r="X260" s="87"/>
      <c r="Y260" s="86"/>
      <c r="Z260" s="86"/>
      <c r="AA260" s="86"/>
      <c r="AB260" s="86"/>
      <c r="AC260" s="82"/>
      <c r="AD260" s="86"/>
      <c r="AE260" s="103"/>
      <c r="AF260" s="104"/>
      <c r="AG260" s="86"/>
      <c r="BG260" s="99"/>
      <c r="BR260" s="99"/>
      <c r="CD260" s="99"/>
    </row>
    <row r="261" s="35" customFormat="true" ht="48" hidden="false" customHeight="false" outlineLevel="0" collapsed="false">
      <c r="A261" s="65" t="n">
        <v>253</v>
      </c>
      <c r="B261" s="76"/>
      <c r="C261" s="138" t="n">
        <v>43576</v>
      </c>
      <c r="D261" s="142" t="s">
        <v>485</v>
      </c>
      <c r="E261" s="95" t="s">
        <v>486</v>
      </c>
      <c r="F261" s="143" t="n">
        <v>912.9</v>
      </c>
      <c r="G261" s="80" t="s">
        <v>36</v>
      </c>
      <c r="H261" s="67" t="n">
        <v>1</v>
      </c>
      <c r="I261" s="81" t="n">
        <v>312443.11</v>
      </c>
      <c r="J261" s="72"/>
      <c r="K261" s="81"/>
      <c r="L261" s="144"/>
      <c r="M261" s="81"/>
      <c r="N261" s="67" t="n">
        <f aca="false">H261+J261-L261</f>
        <v>1</v>
      </c>
      <c r="O261" s="81" t="n">
        <f aca="false">I261+K261-M261</f>
        <v>312443.11</v>
      </c>
      <c r="P261" s="100"/>
      <c r="Q261" s="84"/>
      <c r="R261" s="85"/>
      <c r="S261" s="86" t="n">
        <v>44</v>
      </c>
      <c r="T261" s="86"/>
      <c r="U261" s="86"/>
      <c r="V261" s="86"/>
      <c r="W261" s="86"/>
      <c r="X261" s="87"/>
      <c r="Y261" s="86"/>
      <c r="Z261" s="86"/>
      <c r="AA261" s="86"/>
      <c r="AB261" s="86"/>
      <c r="AC261" s="82"/>
      <c r="AD261" s="86"/>
      <c r="AE261" s="103"/>
      <c r="AF261" s="104"/>
      <c r="AG261" s="86"/>
      <c r="BG261" s="99"/>
      <c r="BR261" s="99"/>
      <c r="CD261" s="99"/>
    </row>
    <row r="262" s="35" customFormat="true" ht="36" hidden="false" customHeight="false" outlineLevel="0" collapsed="false">
      <c r="A262" s="65" t="n">
        <v>254</v>
      </c>
      <c r="B262" s="76"/>
      <c r="C262" s="138" t="n">
        <v>43578</v>
      </c>
      <c r="D262" s="142" t="s">
        <v>487</v>
      </c>
      <c r="E262" s="95" t="s">
        <v>488</v>
      </c>
      <c r="F262" s="143" t="n">
        <v>692.2</v>
      </c>
      <c r="G262" s="80" t="s">
        <v>36</v>
      </c>
      <c r="H262" s="67" t="n">
        <v>1</v>
      </c>
      <c r="I262" s="81" t="n">
        <v>7100.98</v>
      </c>
      <c r="J262" s="72"/>
      <c r="K262" s="81"/>
      <c r="L262" s="144"/>
      <c r="M262" s="81"/>
      <c r="N262" s="67" t="n">
        <f aca="false">H262+J262-L262</f>
        <v>1</v>
      </c>
      <c r="O262" s="81" t="n">
        <f aca="false">I262+K262-M262</f>
        <v>7100.98</v>
      </c>
      <c r="P262" s="100"/>
      <c r="Q262" s="84"/>
      <c r="R262" s="85"/>
      <c r="S262" s="86" t="n">
        <v>47</v>
      </c>
      <c r="T262" s="86"/>
      <c r="U262" s="86"/>
      <c r="V262" s="86"/>
      <c r="W262" s="86"/>
      <c r="X262" s="87"/>
      <c r="Y262" s="86"/>
      <c r="Z262" s="86"/>
      <c r="AA262" s="86"/>
      <c r="AB262" s="86"/>
      <c r="AC262" s="82"/>
      <c r="AD262" s="86"/>
      <c r="AE262" s="103"/>
      <c r="AF262" s="104"/>
      <c r="AG262" s="86"/>
      <c r="BG262" s="99"/>
      <c r="BR262" s="99"/>
      <c r="CD262" s="99"/>
    </row>
    <row r="263" s="35" customFormat="true" ht="48" hidden="false" customHeight="false" outlineLevel="0" collapsed="false">
      <c r="A263" s="65" t="n">
        <v>255</v>
      </c>
      <c r="B263" s="76"/>
      <c r="C263" s="138" t="n">
        <v>43579</v>
      </c>
      <c r="D263" s="142" t="s">
        <v>489</v>
      </c>
      <c r="E263" s="95" t="s">
        <v>490</v>
      </c>
      <c r="F263" s="143" t="n">
        <v>1287.7</v>
      </c>
      <c r="G263" s="80" t="s">
        <v>36</v>
      </c>
      <c r="H263" s="67" t="n">
        <v>1</v>
      </c>
      <c r="I263" s="81" t="n">
        <v>526211</v>
      </c>
      <c r="J263" s="72"/>
      <c r="K263" s="81"/>
      <c r="L263" s="144"/>
      <c r="M263" s="81"/>
      <c r="N263" s="67" t="n">
        <f aca="false">H263+J263-L263</f>
        <v>1</v>
      </c>
      <c r="O263" s="81" t="n">
        <f aca="false">I263+K263-M263</f>
        <v>526211</v>
      </c>
      <c r="P263" s="100"/>
      <c r="Q263" s="84"/>
      <c r="R263" s="85"/>
      <c r="S263" s="86" t="n">
        <v>63</v>
      </c>
      <c r="T263" s="86"/>
      <c r="U263" s="86"/>
      <c r="V263" s="86"/>
      <c r="W263" s="86"/>
      <c r="X263" s="87"/>
      <c r="Y263" s="86"/>
      <c r="Z263" s="86"/>
      <c r="AA263" s="86"/>
      <c r="AB263" s="86"/>
      <c r="AC263" s="82"/>
      <c r="AD263" s="86"/>
      <c r="AE263" s="103"/>
      <c r="AF263" s="104"/>
      <c r="AG263" s="86"/>
      <c r="BG263" s="99"/>
      <c r="BR263" s="99"/>
      <c r="CD263" s="99"/>
    </row>
    <row r="264" s="35" customFormat="true" ht="36" hidden="false" customHeight="false" outlineLevel="0" collapsed="false">
      <c r="A264" s="65" t="n">
        <v>256</v>
      </c>
      <c r="B264" s="76"/>
      <c r="C264" s="138" t="n">
        <v>43581</v>
      </c>
      <c r="D264" s="142" t="s">
        <v>491</v>
      </c>
      <c r="E264" s="95" t="s">
        <v>492</v>
      </c>
      <c r="F264" s="143"/>
      <c r="G264" s="80" t="s">
        <v>36</v>
      </c>
      <c r="H264" s="67" t="n">
        <v>1</v>
      </c>
      <c r="I264" s="81" t="n">
        <v>511270.54</v>
      </c>
      <c r="J264" s="72"/>
      <c r="K264" s="81"/>
      <c r="L264" s="144"/>
      <c r="M264" s="81"/>
      <c r="N264" s="67" t="n">
        <f aca="false">H264+J264-L264</f>
        <v>1</v>
      </c>
      <c r="O264" s="81" t="n">
        <f aca="false">I264+K264-M264</f>
        <v>511270.54</v>
      </c>
      <c r="P264" s="100"/>
      <c r="Q264" s="84"/>
      <c r="R264" s="85"/>
      <c r="S264" s="86" t="n">
        <v>72</v>
      </c>
      <c r="T264" s="86"/>
      <c r="U264" s="86"/>
      <c r="V264" s="86"/>
      <c r="W264" s="86"/>
      <c r="X264" s="87"/>
      <c r="Y264" s="86"/>
      <c r="Z264" s="86"/>
      <c r="AA264" s="86"/>
      <c r="AB264" s="86"/>
      <c r="AC264" s="82"/>
      <c r="AD264" s="86"/>
      <c r="AE264" s="103"/>
      <c r="AF264" s="104"/>
      <c r="AG264" s="86"/>
      <c r="BG264" s="99"/>
      <c r="BR264" s="99"/>
      <c r="CD264" s="99"/>
    </row>
    <row r="265" s="35" customFormat="true" ht="48" hidden="false" customHeight="false" outlineLevel="0" collapsed="false">
      <c r="A265" s="65" t="n">
        <v>257</v>
      </c>
      <c r="B265" s="76"/>
      <c r="C265" s="138" t="n">
        <v>43590</v>
      </c>
      <c r="D265" s="142" t="s">
        <v>493</v>
      </c>
      <c r="E265" s="95" t="s">
        <v>494</v>
      </c>
      <c r="F265" s="143" t="n">
        <v>52</v>
      </c>
      <c r="G265" s="80" t="s">
        <v>36</v>
      </c>
      <c r="H265" s="67" t="n">
        <v>1</v>
      </c>
      <c r="I265" s="81" t="n">
        <v>550467.95</v>
      </c>
      <c r="J265" s="72"/>
      <c r="K265" s="81"/>
      <c r="L265" s="144"/>
      <c r="M265" s="81"/>
      <c r="N265" s="67" t="n">
        <f aca="false">H265+J265-L265</f>
        <v>1</v>
      </c>
      <c r="O265" s="81" t="n">
        <f aca="false">I265+K265-M265</f>
        <v>550467.95</v>
      </c>
      <c r="P265" s="100"/>
      <c r="Q265" s="84"/>
      <c r="R265" s="85"/>
      <c r="S265" s="86" t="n">
        <v>34</v>
      </c>
      <c r="T265" s="86"/>
      <c r="U265" s="86"/>
      <c r="V265" s="86"/>
      <c r="W265" s="86"/>
      <c r="X265" s="87"/>
      <c r="Y265" s="86"/>
      <c r="Z265" s="86"/>
      <c r="AA265" s="86"/>
      <c r="AB265" s="86"/>
      <c r="AC265" s="82"/>
      <c r="AD265" s="86"/>
      <c r="AE265" s="103"/>
      <c r="AF265" s="104"/>
      <c r="AG265" s="86"/>
      <c r="BG265" s="99"/>
      <c r="BR265" s="99"/>
      <c r="CD265" s="99"/>
    </row>
    <row r="266" s="35" customFormat="true" ht="36" hidden="false" customHeight="false" outlineLevel="0" collapsed="false">
      <c r="A266" s="65" t="n">
        <v>258</v>
      </c>
      <c r="B266" s="76"/>
      <c r="C266" s="138" t="n">
        <v>43594</v>
      </c>
      <c r="D266" s="142" t="s">
        <v>495</v>
      </c>
      <c r="E266" s="95" t="s">
        <v>496</v>
      </c>
      <c r="F266" s="143"/>
      <c r="G266" s="80" t="s">
        <v>36</v>
      </c>
      <c r="H266" s="67" t="n">
        <v>1</v>
      </c>
      <c r="I266" s="81" t="n">
        <v>485707.01</v>
      </c>
      <c r="J266" s="72"/>
      <c r="K266" s="81"/>
      <c r="L266" s="144"/>
      <c r="M266" s="81"/>
      <c r="N266" s="67" t="n">
        <f aca="false">H266+J266-L266</f>
        <v>1</v>
      </c>
      <c r="O266" s="81" t="n">
        <f aca="false">I266+K266-M266</f>
        <v>485707.01</v>
      </c>
      <c r="P266" s="100"/>
      <c r="Q266" s="84"/>
      <c r="R266" s="85"/>
      <c r="S266" s="86" t="n">
        <v>30</v>
      </c>
      <c r="T266" s="86"/>
      <c r="U266" s="86"/>
      <c r="V266" s="86"/>
      <c r="W266" s="86"/>
      <c r="X266" s="87"/>
      <c r="Y266" s="86"/>
      <c r="Z266" s="86"/>
      <c r="AA266" s="86"/>
      <c r="AB266" s="86"/>
      <c r="AC266" s="82"/>
      <c r="AD266" s="86"/>
      <c r="AE266" s="103"/>
      <c r="AF266" s="104"/>
      <c r="AG266" s="86"/>
      <c r="BG266" s="99"/>
      <c r="BR266" s="99"/>
      <c r="CD266" s="99"/>
    </row>
    <row r="267" s="35" customFormat="true" ht="24" hidden="false" customHeight="false" outlineLevel="0" collapsed="false">
      <c r="A267" s="65" t="n">
        <v>259</v>
      </c>
      <c r="B267" s="76"/>
      <c r="C267" s="138" t="n">
        <v>43595</v>
      </c>
      <c r="D267" s="142" t="s">
        <v>497</v>
      </c>
      <c r="E267" s="95" t="s">
        <v>498</v>
      </c>
      <c r="F267" s="143"/>
      <c r="G267" s="80" t="s">
        <v>36</v>
      </c>
      <c r="H267" s="67" t="n">
        <v>1</v>
      </c>
      <c r="I267" s="81" t="n">
        <v>61178.78</v>
      </c>
      <c r="J267" s="72"/>
      <c r="K267" s="81"/>
      <c r="L267" s="67"/>
      <c r="M267" s="81"/>
      <c r="N267" s="67" t="n">
        <f aca="false">H267+J267-L267</f>
        <v>1</v>
      </c>
      <c r="O267" s="81" t="n">
        <f aca="false">I267+K267-M267</f>
        <v>61178.78</v>
      </c>
      <c r="P267" s="100"/>
      <c r="Q267" s="84"/>
      <c r="R267" s="85" t="n">
        <v>1356</v>
      </c>
      <c r="S267" s="86"/>
      <c r="T267" s="86"/>
      <c r="U267" s="86"/>
      <c r="V267" s="86"/>
      <c r="W267" s="86"/>
      <c r="X267" s="87"/>
      <c r="Y267" s="86"/>
      <c r="Z267" s="86"/>
      <c r="AA267" s="86"/>
      <c r="AB267" s="86"/>
      <c r="AC267" s="82"/>
      <c r="AD267" s="86"/>
      <c r="AE267" s="103"/>
      <c r="AF267" s="104"/>
      <c r="AG267" s="86"/>
      <c r="BG267" s="99"/>
      <c r="BR267" s="99"/>
      <c r="CD267" s="99"/>
    </row>
    <row r="268" s="35" customFormat="true" ht="48" hidden="false" customHeight="false" outlineLevel="0" collapsed="false">
      <c r="A268" s="65" t="n">
        <v>260</v>
      </c>
      <c r="B268" s="76"/>
      <c r="C268" s="138" t="n">
        <v>43596</v>
      </c>
      <c r="D268" s="142" t="s">
        <v>499</v>
      </c>
      <c r="E268" s="95" t="s">
        <v>500</v>
      </c>
      <c r="F268" s="143"/>
      <c r="G268" s="80" t="s">
        <v>36</v>
      </c>
      <c r="H268" s="67" t="n">
        <v>1</v>
      </c>
      <c r="I268" s="81" t="n">
        <v>546353.07</v>
      </c>
      <c r="J268" s="72"/>
      <c r="K268" s="81"/>
      <c r="L268" s="144"/>
      <c r="M268" s="81"/>
      <c r="N268" s="67" t="n">
        <f aca="false">H268+J268-L268</f>
        <v>1</v>
      </c>
      <c r="O268" s="81" t="n">
        <f aca="false">I268+K268-M268</f>
        <v>546353.07</v>
      </c>
      <c r="P268" s="100"/>
      <c r="Q268" s="84"/>
      <c r="R268" s="85"/>
      <c r="S268" s="86" t="n">
        <v>47</v>
      </c>
      <c r="T268" s="86"/>
      <c r="U268" s="86"/>
      <c r="V268" s="86"/>
      <c r="W268" s="86"/>
      <c r="X268" s="87"/>
      <c r="Y268" s="86"/>
      <c r="Z268" s="86"/>
      <c r="AA268" s="86"/>
      <c r="AB268" s="86"/>
      <c r="AC268" s="82"/>
      <c r="AD268" s="86"/>
      <c r="AE268" s="103"/>
      <c r="AF268" s="104"/>
      <c r="AG268" s="86"/>
      <c r="BG268" s="99"/>
      <c r="BR268" s="99"/>
      <c r="CD268" s="99"/>
    </row>
    <row r="269" s="35" customFormat="true" ht="36" hidden="false" customHeight="false" outlineLevel="0" collapsed="false">
      <c r="A269" s="65" t="n">
        <v>261</v>
      </c>
      <c r="B269" s="76"/>
      <c r="C269" s="138" t="n">
        <v>43670</v>
      </c>
      <c r="D269" s="142" t="s">
        <v>501</v>
      </c>
      <c r="E269" s="95" t="s">
        <v>502</v>
      </c>
      <c r="F269" s="143"/>
      <c r="G269" s="80" t="s">
        <v>36</v>
      </c>
      <c r="H269" s="67" t="n">
        <v>1</v>
      </c>
      <c r="I269" s="81" t="n">
        <v>5262912</v>
      </c>
      <c r="J269" s="72"/>
      <c r="K269" s="81"/>
      <c r="L269" s="144"/>
      <c r="M269" s="81"/>
      <c r="N269" s="67" t="n">
        <f aca="false">H269+J269-L269</f>
        <v>1</v>
      </c>
      <c r="O269" s="81" t="n">
        <f aca="false">I269+K269-M269</f>
        <v>5262912</v>
      </c>
      <c r="P269" s="100"/>
      <c r="Q269" s="84"/>
      <c r="R269" s="85"/>
      <c r="S269" s="86"/>
      <c r="T269" s="86"/>
      <c r="U269" s="86"/>
      <c r="V269" s="86"/>
      <c r="W269" s="86"/>
      <c r="X269" s="87"/>
      <c r="Y269" s="86"/>
      <c r="Z269" s="86"/>
      <c r="AA269" s="86"/>
      <c r="AB269" s="86"/>
      <c r="AC269" s="82" t="n">
        <v>1349</v>
      </c>
      <c r="AD269" s="86"/>
      <c r="AE269" s="103"/>
      <c r="AF269" s="104"/>
      <c r="AG269" s="86"/>
      <c r="BG269" s="99"/>
      <c r="BR269" s="99"/>
      <c r="CD269" s="99"/>
    </row>
    <row r="270" s="35" customFormat="true" ht="36" hidden="false" customHeight="false" outlineLevel="0" collapsed="false">
      <c r="A270" s="65" t="n">
        <v>262</v>
      </c>
      <c r="B270" s="76"/>
      <c r="C270" s="138" t="n">
        <v>43671</v>
      </c>
      <c r="D270" s="142" t="s">
        <v>503</v>
      </c>
      <c r="E270" s="95" t="s">
        <v>504</v>
      </c>
      <c r="F270" s="143"/>
      <c r="G270" s="80" t="s">
        <v>36</v>
      </c>
      <c r="H270" s="67" t="n">
        <v>1</v>
      </c>
      <c r="I270" s="81" t="n">
        <v>654323</v>
      </c>
      <c r="J270" s="72"/>
      <c r="K270" s="81"/>
      <c r="L270" s="144"/>
      <c r="M270" s="81"/>
      <c r="N270" s="67" t="n">
        <f aca="false">H270+J270-L270</f>
        <v>1</v>
      </c>
      <c r="O270" s="81" t="n">
        <f aca="false">I270+K270-M270</f>
        <v>654323</v>
      </c>
      <c r="P270" s="100"/>
      <c r="Q270" s="84"/>
      <c r="R270" s="85"/>
      <c r="S270" s="86"/>
      <c r="T270" s="86"/>
      <c r="U270" s="86"/>
      <c r="V270" s="86"/>
      <c r="W270" s="86"/>
      <c r="X270" s="87"/>
      <c r="Y270" s="86"/>
      <c r="Z270" s="86"/>
      <c r="AA270" s="86"/>
      <c r="AB270" s="86"/>
      <c r="AC270" s="82" t="n">
        <v>139</v>
      </c>
      <c r="AD270" s="86"/>
      <c r="AE270" s="103"/>
      <c r="AF270" s="104"/>
      <c r="AG270" s="86"/>
      <c r="BG270" s="99"/>
      <c r="BR270" s="99"/>
      <c r="CD270" s="99"/>
    </row>
    <row r="271" s="35" customFormat="true" ht="24" hidden="false" customHeight="false" outlineLevel="0" collapsed="false">
      <c r="A271" s="65" t="n">
        <v>263</v>
      </c>
      <c r="B271" s="76"/>
      <c r="C271" s="138" t="n">
        <v>42311</v>
      </c>
      <c r="D271" s="142" t="s">
        <v>505</v>
      </c>
      <c r="E271" s="95" t="s">
        <v>506</v>
      </c>
      <c r="F271" s="143" t="n">
        <v>242.4</v>
      </c>
      <c r="G271" s="80" t="s">
        <v>36</v>
      </c>
      <c r="H271" s="67" t="n">
        <v>1</v>
      </c>
      <c r="I271" s="81" t="n">
        <v>3922610.72</v>
      </c>
      <c r="J271" s="72"/>
      <c r="K271" s="81"/>
      <c r="L271" s="144"/>
      <c r="M271" s="81"/>
      <c r="N271" s="67" t="n">
        <f aca="false">H271+J271-L271</f>
        <v>1</v>
      </c>
      <c r="O271" s="81" t="n">
        <f aca="false">I271+K271-M271</f>
        <v>3922610.72</v>
      </c>
      <c r="P271" s="100"/>
      <c r="Q271" s="84"/>
      <c r="R271" s="85"/>
      <c r="S271" s="86"/>
      <c r="T271" s="86"/>
      <c r="U271" s="86"/>
      <c r="V271" s="86"/>
      <c r="W271" s="86"/>
      <c r="X271" s="87"/>
      <c r="Y271" s="86"/>
      <c r="Z271" s="86"/>
      <c r="AA271" s="86"/>
      <c r="AB271" s="86"/>
      <c r="AC271" s="82"/>
      <c r="AD271" s="86"/>
      <c r="AE271" s="103"/>
      <c r="AF271" s="104"/>
      <c r="AG271" s="86"/>
      <c r="BG271" s="99"/>
      <c r="BR271" s="99"/>
      <c r="CD271" s="99"/>
    </row>
    <row r="272" s="35" customFormat="true" ht="36" hidden="false" customHeight="false" outlineLevel="0" collapsed="false">
      <c r="A272" s="65" t="n">
        <v>264</v>
      </c>
      <c r="B272" s="76"/>
      <c r="C272" s="72" t="n">
        <v>43080</v>
      </c>
      <c r="D272" s="142" t="s">
        <v>507</v>
      </c>
      <c r="E272" s="95" t="s">
        <v>508</v>
      </c>
      <c r="F272" s="79" t="n">
        <v>14.7</v>
      </c>
      <c r="G272" s="80" t="s">
        <v>36</v>
      </c>
      <c r="H272" s="67" t="n">
        <v>1</v>
      </c>
      <c r="I272" s="81" t="n">
        <v>43057.48</v>
      </c>
      <c r="J272" s="72"/>
      <c r="K272" s="81"/>
      <c r="L272" s="144"/>
      <c r="M272" s="81"/>
      <c r="N272" s="67" t="n">
        <f aca="false">H272+J272-L272</f>
        <v>1</v>
      </c>
      <c r="O272" s="81" t="n">
        <f aca="false">I272+K272-M272</f>
        <v>43057.48</v>
      </c>
      <c r="P272" s="100"/>
      <c r="Q272" s="84"/>
      <c r="R272" s="85"/>
      <c r="S272" s="86"/>
      <c r="T272" s="86"/>
      <c r="U272" s="86"/>
      <c r="V272" s="86"/>
      <c r="W272" s="86"/>
      <c r="X272" s="87"/>
      <c r="Y272" s="86"/>
      <c r="Z272" s="86"/>
      <c r="AA272" s="86"/>
      <c r="AB272" s="86"/>
      <c r="AC272" s="82"/>
      <c r="AD272" s="86"/>
      <c r="AE272" s="103"/>
      <c r="AF272" s="104"/>
      <c r="AG272" s="86"/>
      <c r="BG272" s="99"/>
      <c r="BR272" s="99"/>
      <c r="CD272" s="99"/>
    </row>
    <row r="273" s="35" customFormat="true" ht="36" hidden="false" customHeight="false" outlineLevel="0" collapsed="false">
      <c r="A273" s="65" t="n">
        <v>265</v>
      </c>
      <c r="B273" s="76"/>
      <c r="C273" s="72" t="n">
        <v>43745</v>
      </c>
      <c r="D273" s="142" t="s">
        <v>509</v>
      </c>
      <c r="E273" s="17" t="s">
        <v>510</v>
      </c>
      <c r="F273" s="79" t="n">
        <v>4195</v>
      </c>
      <c r="G273" s="80" t="s">
        <v>36</v>
      </c>
      <c r="H273" s="67" t="n">
        <v>1</v>
      </c>
      <c r="I273" s="81" t="n">
        <v>1</v>
      </c>
      <c r="J273" s="72"/>
      <c r="K273" s="81"/>
      <c r="L273" s="144"/>
      <c r="M273" s="81"/>
      <c r="N273" s="67" t="n">
        <f aca="false">H273+J273-L273</f>
        <v>1</v>
      </c>
      <c r="O273" s="81" t="n">
        <f aca="false">I273+K273-M273</f>
        <v>1</v>
      </c>
      <c r="P273" s="100"/>
      <c r="Q273" s="84"/>
      <c r="R273" s="85"/>
      <c r="S273" s="86"/>
      <c r="T273" s="86"/>
      <c r="U273" s="86"/>
      <c r="V273" s="86"/>
      <c r="W273" s="86"/>
      <c r="X273" s="87"/>
      <c r="Y273" s="86"/>
      <c r="Z273" s="86"/>
      <c r="AA273" s="86"/>
      <c r="AB273" s="86"/>
      <c r="AC273" s="82"/>
      <c r="AD273" s="86"/>
      <c r="AE273" s="103"/>
      <c r="AF273" s="104"/>
      <c r="AG273" s="86"/>
      <c r="BG273" s="99"/>
      <c r="BR273" s="99"/>
      <c r="CD273" s="99"/>
    </row>
    <row r="274" s="35" customFormat="true" ht="36" hidden="false" customHeight="false" outlineLevel="0" collapsed="false">
      <c r="A274" s="65" t="n">
        <v>266</v>
      </c>
      <c r="B274" s="76"/>
      <c r="C274" s="72" t="n">
        <v>43746</v>
      </c>
      <c r="D274" s="142" t="s">
        <v>511</v>
      </c>
      <c r="E274" s="17" t="s">
        <v>512</v>
      </c>
      <c r="F274" s="79" t="n">
        <v>4174</v>
      </c>
      <c r="G274" s="80" t="s">
        <v>36</v>
      </c>
      <c r="H274" s="67" t="n">
        <v>1</v>
      </c>
      <c r="I274" s="81" t="n">
        <v>1</v>
      </c>
      <c r="J274" s="72"/>
      <c r="K274" s="81"/>
      <c r="L274" s="144"/>
      <c r="M274" s="81"/>
      <c r="N274" s="67" t="n">
        <f aca="false">H274+J274-L274</f>
        <v>1</v>
      </c>
      <c r="O274" s="81" t="n">
        <f aca="false">I274+K274-M274</f>
        <v>1</v>
      </c>
      <c r="P274" s="100"/>
      <c r="Q274" s="84"/>
      <c r="R274" s="85"/>
      <c r="S274" s="86"/>
      <c r="T274" s="86"/>
      <c r="U274" s="86"/>
      <c r="V274" s="86"/>
      <c r="W274" s="86"/>
      <c r="X274" s="87"/>
      <c r="Y274" s="86"/>
      <c r="Z274" s="86"/>
      <c r="AA274" s="86"/>
      <c r="AB274" s="86"/>
      <c r="AC274" s="82"/>
      <c r="AD274" s="86"/>
      <c r="AE274" s="103"/>
      <c r="AF274" s="104"/>
      <c r="AG274" s="86"/>
      <c r="AH274" s="74"/>
      <c r="AI274" s="148"/>
      <c r="AJ274" s="74"/>
      <c r="AK274" s="148"/>
      <c r="AL274" s="74"/>
      <c r="AM274" s="148"/>
      <c r="AN274" s="74"/>
      <c r="AO274" s="148"/>
      <c r="AP274" s="74"/>
      <c r="AQ274" s="148"/>
      <c r="AR274" s="74"/>
      <c r="AS274" s="148"/>
      <c r="AT274" s="74"/>
      <c r="AU274" s="148"/>
      <c r="AV274" s="74"/>
      <c r="AW274" s="148"/>
      <c r="AX274" s="74"/>
      <c r="AY274" s="148"/>
      <c r="AZ274" s="74"/>
      <c r="BA274" s="148"/>
      <c r="BB274" s="74"/>
      <c r="BC274" s="148"/>
      <c r="BD274" s="74"/>
      <c r="BE274" s="148"/>
      <c r="BF274" s="74"/>
      <c r="BG274" s="148"/>
      <c r="BH274" s="74"/>
      <c r="BI274" s="148"/>
      <c r="BJ274" s="74"/>
      <c r="BK274" s="148"/>
      <c r="BL274" s="74"/>
      <c r="BM274" s="148"/>
      <c r="BN274" s="74"/>
      <c r="BO274" s="148"/>
      <c r="BP274" s="74"/>
      <c r="BQ274" s="148"/>
      <c r="BR274" s="74"/>
      <c r="BS274" s="148"/>
      <c r="BT274" s="74"/>
      <c r="BU274" s="148"/>
      <c r="BV274" s="74"/>
      <c r="BW274" s="148"/>
      <c r="BX274" s="74"/>
      <c r="BY274" s="148"/>
      <c r="BZ274" s="74"/>
      <c r="CA274" s="148"/>
      <c r="CB274" s="74"/>
      <c r="CC274" s="148"/>
      <c r="CD274" s="74"/>
      <c r="CE274" s="148"/>
      <c r="CF274" s="74"/>
      <c r="CG274" s="148"/>
      <c r="CH274" s="74"/>
      <c r="CI274" s="148"/>
      <c r="CJ274" s="74"/>
      <c r="CK274" s="148"/>
      <c r="CL274" s="74"/>
      <c r="CM274" s="148"/>
      <c r="CN274" s="74"/>
      <c r="CO274" s="148"/>
      <c r="CP274" s="74"/>
      <c r="CQ274" s="148"/>
      <c r="CR274" s="74"/>
      <c r="CS274" s="148"/>
      <c r="CT274" s="74"/>
      <c r="CU274" s="148"/>
      <c r="CV274" s="74"/>
      <c r="CW274" s="148"/>
      <c r="CX274" s="74"/>
      <c r="CY274" s="148"/>
      <c r="CZ274" s="74"/>
      <c r="DA274" s="148"/>
      <c r="DB274" s="74"/>
      <c r="DC274" s="148"/>
      <c r="DD274" s="74"/>
      <c r="DE274" s="148"/>
      <c r="DF274" s="74"/>
      <c r="DG274" s="148"/>
      <c r="DH274" s="74"/>
      <c r="DI274" s="148"/>
      <c r="DJ274" s="74"/>
      <c r="DK274" s="148"/>
      <c r="DL274" s="74"/>
      <c r="DM274" s="148"/>
      <c r="DN274" s="74"/>
      <c r="DO274" s="148"/>
      <c r="DP274" s="74"/>
      <c r="DQ274" s="148"/>
      <c r="DR274" s="74"/>
      <c r="DS274" s="148"/>
      <c r="DT274" s="74"/>
      <c r="DU274" s="148"/>
      <c r="DV274" s="74"/>
      <c r="DW274" s="148"/>
      <c r="DX274" s="74"/>
      <c r="DY274" s="148"/>
      <c r="DZ274" s="74"/>
      <c r="EA274" s="148"/>
      <c r="EB274" s="74"/>
      <c r="EC274" s="148"/>
      <c r="ED274" s="74"/>
      <c r="EE274" s="148"/>
      <c r="EF274" s="74"/>
      <c r="EG274" s="148"/>
      <c r="EH274" s="74"/>
      <c r="EI274" s="148"/>
      <c r="EJ274" s="74"/>
      <c r="EK274" s="148"/>
      <c r="EL274" s="74"/>
      <c r="EM274" s="148"/>
      <c r="EN274" s="74"/>
      <c r="EO274" s="148"/>
      <c r="EP274" s="74"/>
      <c r="EQ274" s="148"/>
      <c r="ER274" s="74"/>
      <c r="ES274" s="148"/>
      <c r="ET274" s="74"/>
      <c r="EU274" s="148"/>
      <c r="EV274" s="74"/>
      <c r="EW274" s="148"/>
      <c r="EX274" s="74"/>
      <c r="EY274" s="148"/>
      <c r="EZ274" s="74"/>
      <c r="FA274" s="148"/>
      <c r="FB274" s="74"/>
      <c r="FC274" s="148"/>
      <c r="FD274" s="74"/>
      <c r="FE274" s="148"/>
      <c r="FF274" s="74"/>
      <c r="FG274" s="148"/>
      <c r="FH274" s="74"/>
      <c r="FI274" s="148"/>
      <c r="FJ274" s="74"/>
      <c r="FK274" s="148"/>
      <c r="FL274" s="74"/>
      <c r="FM274" s="148"/>
      <c r="FN274" s="74"/>
      <c r="FO274" s="148"/>
      <c r="FP274" s="74"/>
      <c r="FQ274" s="148"/>
      <c r="FR274" s="74"/>
      <c r="FS274" s="148"/>
      <c r="FT274" s="74"/>
      <c r="FU274" s="148"/>
      <c r="FV274" s="74"/>
      <c r="FW274" s="148"/>
      <c r="FX274" s="74"/>
      <c r="FY274" s="148"/>
      <c r="FZ274" s="74"/>
      <c r="GA274" s="148"/>
      <c r="GB274" s="74"/>
      <c r="GC274" s="148"/>
      <c r="GD274" s="74"/>
      <c r="GE274" s="148"/>
      <c r="GF274" s="74"/>
      <c r="GG274" s="148"/>
      <c r="GH274" s="74"/>
      <c r="GI274" s="148"/>
      <c r="GJ274" s="74"/>
      <c r="GK274" s="148"/>
      <c r="GL274" s="74"/>
      <c r="GM274" s="148"/>
      <c r="GN274" s="74"/>
      <c r="GO274" s="148"/>
      <c r="GP274" s="74"/>
      <c r="GQ274" s="148"/>
      <c r="GR274" s="74"/>
      <c r="GS274" s="148"/>
      <c r="GT274" s="74"/>
      <c r="GU274" s="148"/>
      <c r="GV274" s="74"/>
      <c r="GW274" s="148"/>
      <c r="GX274" s="74"/>
      <c r="GY274" s="148"/>
      <c r="GZ274" s="74"/>
      <c r="HA274" s="148"/>
      <c r="HB274" s="74"/>
      <c r="HC274" s="148"/>
      <c r="HD274" s="74"/>
      <c r="HE274" s="148"/>
      <c r="HF274" s="74"/>
      <c r="HG274" s="148"/>
      <c r="HH274" s="74"/>
      <c r="HI274" s="148"/>
      <c r="HJ274" s="74"/>
      <c r="HK274" s="148"/>
      <c r="HL274" s="74"/>
      <c r="HM274" s="148"/>
      <c r="HN274" s="74"/>
      <c r="HO274" s="148"/>
      <c r="HP274" s="74"/>
      <c r="HQ274" s="148"/>
      <c r="HR274" s="74"/>
      <c r="HS274" s="148"/>
      <c r="HT274" s="74"/>
      <c r="HU274" s="148"/>
      <c r="HV274" s="74"/>
      <c r="HW274" s="148"/>
      <c r="HX274" s="74"/>
      <c r="HY274" s="148"/>
      <c r="HZ274" s="74"/>
      <c r="IA274" s="148"/>
      <c r="IB274" s="74"/>
      <c r="IC274" s="148"/>
      <c r="ID274" s="74"/>
      <c r="IE274" s="148"/>
      <c r="IF274" s="74"/>
      <c r="IG274" s="148"/>
      <c r="IH274" s="74"/>
      <c r="II274" s="148"/>
      <c r="IJ274" s="74"/>
      <c r="IK274" s="148"/>
      <c r="IL274" s="74"/>
      <c r="IM274" s="148"/>
      <c r="IN274" s="74"/>
      <c r="IO274" s="148"/>
      <c r="IP274" s="74"/>
      <c r="IQ274" s="148"/>
      <c r="IR274" s="74"/>
      <c r="IS274" s="148"/>
      <c r="IT274" s="74"/>
    </row>
    <row r="275" s="35" customFormat="true" ht="24" hidden="false" customHeight="false" outlineLevel="0" collapsed="false">
      <c r="A275" s="65" t="n">
        <v>267</v>
      </c>
      <c r="B275" s="76"/>
      <c r="C275" s="149" t="n">
        <v>43826</v>
      </c>
      <c r="D275" s="142" t="s">
        <v>513</v>
      </c>
      <c r="E275" s="95" t="s">
        <v>514</v>
      </c>
      <c r="F275" s="150" t="n">
        <v>23.2</v>
      </c>
      <c r="G275" s="80" t="s">
        <v>36</v>
      </c>
      <c r="H275" s="67" t="n">
        <v>1</v>
      </c>
      <c r="I275" s="81" t="n">
        <v>62752.74</v>
      </c>
      <c r="J275" s="146"/>
      <c r="K275" s="151"/>
      <c r="L275" s="152"/>
      <c r="M275" s="107"/>
      <c r="N275" s="67" t="n">
        <f aca="false">H275+J275-L275</f>
        <v>1</v>
      </c>
      <c r="O275" s="81" t="n">
        <f aca="false">I275+K275-M275</f>
        <v>62752.74</v>
      </c>
      <c r="P275" s="105"/>
      <c r="Q275" s="106"/>
      <c r="R275" s="153"/>
      <c r="S275" s="154"/>
      <c r="T275" s="155"/>
      <c r="U275" s="154"/>
      <c r="V275" s="155"/>
      <c r="W275" s="154"/>
      <c r="X275" s="155"/>
      <c r="Y275" s="154"/>
      <c r="Z275" s="155"/>
      <c r="AA275" s="154"/>
      <c r="AB275" s="155"/>
      <c r="AC275" s="154"/>
      <c r="AD275" s="154"/>
      <c r="AE275" s="89"/>
      <c r="AF275" s="156"/>
      <c r="AG275" s="155"/>
      <c r="AH275" s="74"/>
      <c r="AI275" s="148"/>
      <c r="AJ275" s="74"/>
      <c r="AK275" s="148"/>
      <c r="AL275" s="74"/>
      <c r="AM275" s="148"/>
      <c r="AN275" s="74"/>
      <c r="AO275" s="148"/>
      <c r="AP275" s="74"/>
      <c r="AQ275" s="148"/>
      <c r="AR275" s="74"/>
      <c r="AS275" s="148"/>
      <c r="AT275" s="74"/>
      <c r="AU275" s="148"/>
      <c r="AV275" s="74"/>
      <c r="AW275" s="148"/>
      <c r="AX275" s="74"/>
      <c r="AY275" s="148"/>
      <c r="AZ275" s="74"/>
      <c r="BA275" s="148"/>
      <c r="BB275" s="74"/>
      <c r="BC275" s="148"/>
      <c r="BD275" s="74"/>
      <c r="BE275" s="148"/>
      <c r="BF275" s="74"/>
      <c r="BG275" s="148"/>
      <c r="BH275" s="74"/>
      <c r="BI275" s="148"/>
      <c r="BJ275" s="74"/>
      <c r="BK275" s="148"/>
      <c r="BL275" s="74"/>
      <c r="BM275" s="148"/>
      <c r="BN275" s="74"/>
      <c r="BO275" s="148"/>
      <c r="BP275" s="74"/>
      <c r="BQ275" s="148"/>
      <c r="BR275" s="74"/>
      <c r="BS275" s="148"/>
      <c r="BT275" s="74"/>
      <c r="BU275" s="148"/>
      <c r="BV275" s="74"/>
      <c r="BW275" s="148"/>
      <c r="BX275" s="74"/>
      <c r="BY275" s="148"/>
      <c r="BZ275" s="74"/>
      <c r="CA275" s="148"/>
      <c r="CB275" s="74"/>
      <c r="CC275" s="148"/>
      <c r="CD275" s="74"/>
      <c r="CE275" s="148"/>
      <c r="CF275" s="74"/>
      <c r="CG275" s="148"/>
      <c r="CH275" s="74"/>
      <c r="CI275" s="148"/>
      <c r="CJ275" s="74"/>
      <c r="CK275" s="148"/>
      <c r="CL275" s="74"/>
      <c r="CM275" s="148"/>
      <c r="CN275" s="74"/>
      <c r="CO275" s="148"/>
      <c r="CP275" s="74"/>
      <c r="CQ275" s="148"/>
      <c r="CR275" s="74"/>
      <c r="CS275" s="148"/>
      <c r="CT275" s="74"/>
      <c r="CU275" s="148"/>
      <c r="CV275" s="74"/>
      <c r="CW275" s="148"/>
      <c r="CX275" s="74"/>
      <c r="CY275" s="148"/>
      <c r="CZ275" s="74"/>
      <c r="DA275" s="148"/>
      <c r="DB275" s="74"/>
      <c r="DC275" s="148"/>
      <c r="DD275" s="74"/>
      <c r="DE275" s="148"/>
      <c r="DF275" s="74"/>
      <c r="DG275" s="148"/>
      <c r="DH275" s="74"/>
      <c r="DI275" s="148"/>
      <c r="DJ275" s="74"/>
      <c r="DK275" s="148"/>
      <c r="DL275" s="74"/>
      <c r="DM275" s="148"/>
      <c r="DN275" s="74"/>
      <c r="DO275" s="148"/>
      <c r="DP275" s="74"/>
      <c r="DQ275" s="148"/>
      <c r="DR275" s="74"/>
      <c r="DS275" s="148"/>
      <c r="DT275" s="74"/>
      <c r="DU275" s="148"/>
      <c r="DV275" s="74"/>
      <c r="DW275" s="148"/>
      <c r="DX275" s="74"/>
      <c r="DY275" s="148"/>
      <c r="DZ275" s="74"/>
      <c r="EA275" s="148"/>
      <c r="EB275" s="74"/>
      <c r="EC275" s="148"/>
      <c r="ED275" s="74"/>
      <c r="EE275" s="148"/>
      <c r="EF275" s="74"/>
      <c r="EG275" s="148"/>
      <c r="EH275" s="74"/>
      <c r="EI275" s="148"/>
      <c r="EJ275" s="74"/>
      <c r="EK275" s="148"/>
      <c r="EL275" s="74"/>
      <c r="EM275" s="148"/>
      <c r="EN275" s="74"/>
      <c r="EO275" s="148"/>
      <c r="EP275" s="74"/>
      <c r="EQ275" s="148"/>
      <c r="ER275" s="74"/>
      <c r="ES275" s="148"/>
      <c r="ET275" s="74"/>
      <c r="EU275" s="148"/>
      <c r="EV275" s="74"/>
      <c r="EW275" s="148"/>
      <c r="EX275" s="74"/>
      <c r="EY275" s="148"/>
      <c r="EZ275" s="74"/>
      <c r="FA275" s="148"/>
      <c r="FB275" s="74"/>
      <c r="FC275" s="148"/>
      <c r="FD275" s="74"/>
      <c r="FE275" s="148"/>
      <c r="FF275" s="74"/>
      <c r="FG275" s="148"/>
      <c r="FH275" s="74"/>
      <c r="FI275" s="148"/>
      <c r="FJ275" s="74"/>
      <c r="FK275" s="148"/>
      <c r="FL275" s="74"/>
      <c r="FM275" s="148"/>
      <c r="FN275" s="74"/>
      <c r="FO275" s="148"/>
      <c r="FP275" s="74"/>
      <c r="FQ275" s="148"/>
      <c r="FR275" s="74"/>
      <c r="FS275" s="148"/>
      <c r="FT275" s="74"/>
      <c r="FU275" s="148"/>
      <c r="FV275" s="74"/>
      <c r="FW275" s="148"/>
      <c r="FX275" s="74"/>
      <c r="FY275" s="148"/>
      <c r="FZ275" s="74"/>
      <c r="GA275" s="148"/>
      <c r="GB275" s="74"/>
      <c r="GC275" s="148"/>
      <c r="GD275" s="74"/>
      <c r="GE275" s="148"/>
      <c r="GF275" s="74"/>
      <c r="GG275" s="148"/>
      <c r="GH275" s="74"/>
      <c r="GI275" s="148"/>
      <c r="GJ275" s="74"/>
      <c r="GK275" s="148"/>
      <c r="GL275" s="74"/>
      <c r="GM275" s="148"/>
      <c r="GN275" s="74"/>
      <c r="GO275" s="148"/>
      <c r="GP275" s="74"/>
      <c r="GQ275" s="148"/>
      <c r="GR275" s="74"/>
      <c r="GS275" s="148"/>
      <c r="GT275" s="74"/>
      <c r="GU275" s="148"/>
      <c r="GV275" s="74"/>
      <c r="GW275" s="148"/>
      <c r="GX275" s="74"/>
      <c r="GY275" s="148"/>
      <c r="GZ275" s="74"/>
      <c r="HA275" s="148"/>
      <c r="HB275" s="74"/>
      <c r="HC275" s="148"/>
      <c r="HD275" s="74"/>
      <c r="HE275" s="148"/>
      <c r="HF275" s="74"/>
      <c r="HG275" s="148"/>
      <c r="HH275" s="74"/>
      <c r="HI275" s="148"/>
      <c r="HJ275" s="74"/>
      <c r="HK275" s="148"/>
      <c r="HL275" s="74"/>
      <c r="HM275" s="148"/>
      <c r="HN275" s="74"/>
      <c r="HO275" s="148"/>
      <c r="HP275" s="74"/>
      <c r="HQ275" s="148"/>
      <c r="HR275" s="74"/>
      <c r="HS275" s="148"/>
      <c r="HT275" s="74"/>
      <c r="HU275" s="148"/>
      <c r="HV275" s="74"/>
      <c r="HW275" s="148"/>
      <c r="HX275" s="74"/>
      <c r="HY275" s="148"/>
      <c r="HZ275" s="74"/>
      <c r="IA275" s="148"/>
      <c r="IB275" s="74"/>
      <c r="IC275" s="148"/>
      <c r="ID275" s="74"/>
      <c r="IE275" s="148"/>
      <c r="IF275" s="74"/>
      <c r="IG275" s="148"/>
      <c r="IH275" s="74"/>
      <c r="II275" s="148"/>
      <c r="IJ275" s="74"/>
      <c r="IK275" s="148"/>
      <c r="IL275" s="74"/>
      <c r="IM275" s="148"/>
      <c r="IN275" s="74"/>
      <c r="IO275" s="148"/>
      <c r="IP275" s="74"/>
      <c r="IQ275" s="148"/>
      <c r="IR275" s="74"/>
      <c r="IS275" s="148"/>
      <c r="IT275" s="74"/>
    </row>
    <row r="276" s="35" customFormat="true" ht="48" hidden="false" customHeight="false" outlineLevel="0" collapsed="false">
      <c r="A276" s="65" t="n">
        <v>268</v>
      </c>
      <c r="B276" s="76"/>
      <c r="C276" s="149" t="n">
        <v>43871</v>
      </c>
      <c r="D276" s="142" t="s">
        <v>515</v>
      </c>
      <c r="E276" s="95" t="s">
        <v>516</v>
      </c>
      <c r="F276" s="157"/>
      <c r="G276" s="80" t="s">
        <v>36</v>
      </c>
      <c r="H276" s="67" t="n">
        <v>1</v>
      </c>
      <c r="I276" s="81" t="n">
        <v>2379392</v>
      </c>
      <c r="J276" s="146"/>
      <c r="K276" s="151"/>
      <c r="L276" s="152"/>
      <c r="M276" s="107"/>
      <c r="N276" s="67" t="n">
        <f aca="false">H276+J276-L276</f>
        <v>1</v>
      </c>
      <c r="O276" s="81" t="n">
        <f aca="false">I276+K276-M276</f>
        <v>2379392</v>
      </c>
      <c r="P276" s="105"/>
      <c r="Q276" s="106"/>
      <c r="R276" s="153"/>
      <c r="S276" s="154"/>
      <c r="T276" s="155"/>
      <c r="U276" s="154"/>
      <c r="V276" s="155"/>
      <c r="W276" s="154"/>
      <c r="X276" s="155"/>
      <c r="Y276" s="154"/>
      <c r="Z276" s="155"/>
      <c r="AA276" s="154"/>
      <c r="AB276" s="155"/>
      <c r="AC276" s="154" t="n">
        <v>882</v>
      </c>
      <c r="AD276" s="154"/>
      <c r="AE276" s="89"/>
      <c r="AF276" s="156"/>
      <c r="AG276" s="155"/>
      <c r="AH276" s="74"/>
      <c r="AI276" s="148"/>
      <c r="AJ276" s="74"/>
      <c r="AK276" s="148"/>
      <c r="AL276" s="74"/>
      <c r="AM276" s="148"/>
      <c r="AN276" s="74"/>
      <c r="AO276" s="148"/>
      <c r="AP276" s="74"/>
      <c r="AQ276" s="148"/>
      <c r="AR276" s="74"/>
      <c r="AS276" s="148"/>
      <c r="AT276" s="74"/>
      <c r="AU276" s="148"/>
      <c r="AV276" s="74"/>
      <c r="AW276" s="148"/>
      <c r="AX276" s="74"/>
      <c r="AY276" s="148"/>
      <c r="AZ276" s="74"/>
      <c r="BA276" s="148"/>
      <c r="BB276" s="74"/>
      <c r="BC276" s="148"/>
      <c r="BD276" s="74"/>
      <c r="BE276" s="148"/>
      <c r="BF276" s="74"/>
      <c r="BG276" s="148"/>
      <c r="BH276" s="74"/>
      <c r="BI276" s="148"/>
      <c r="BJ276" s="74"/>
      <c r="BK276" s="148"/>
      <c r="BL276" s="74"/>
      <c r="BM276" s="148"/>
      <c r="BN276" s="74"/>
      <c r="BO276" s="148"/>
      <c r="BP276" s="74"/>
      <c r="BQ276" s="148"/>
      <c r="BR276" s="74"/>
      <c r="BS276" s="148"/>
      <c r="BT276" s="74"/>
      <c r="BU276" s="148"/>
      <c r="BV276" s="74"/>
      <c r="BW276" s="148"/>
      <c r="BX276" s="74"/>
      <c r="BY276" s="148"/>
      <c r="BZ276" s="74"/>
      <c r="CA276" s="148"/>
      <c r="CB276" s="74"/>
      <c r="CC276" s="148"/>
      <c r="CD276" s="74"/>
      <c r="CE276" s="148"/>
      <c r="CF276" s="74"/>
      <c r="CG276" s="148"/>
      <c r="CH276" s="74"/>
      <c r="CI276" s="148"/>
      <c r="CJ276" s="74"/>
      <c r="CK276" s="148"/>
      <c r="CL276" s="74"/>
      <c r="CM276" s="148"/>
      <c r="CN276" s="74"/>
      <c r="CO276" s="148"/>
      <c r="CP276" s="74"/>
      <c r="CQ276" s="148"/>
      <c r="CR276" s="74"/>
      <c r="CS276" s="148"/>
      <c r="CT276" s="74"/>
      <c r="CU276" s="148"/>
      <c r="CV276" s="74"/>
      <c r="CW276" s="148"/>
      <c r="CX276" s="74"/>
      <c r="CY276" s="148"/>
      <c r="CZ276" s="74"/>
      <c r="DA276" s="148"/>
      <c r="DB276" s="74"/>
      <c r="DC276" s="148"/>
      <c r="DD276" s="74"/>
      <c r="DE276" s="148"/>
      <c r="DF276" s="74"/>
      <c r="DG276" s="148"/>
      <c r="DH276" s="74"/>
      <c r="DI276" s="148"/>
      <c r="DJ276" s="74"/>
      <c r="DK276" s="148"/>
      <c r="DL276" s="74"/>
      <c r="DM276" s="148"/>
      <c r="DN276" s="74"/>
      <c r="DO276" s="148"/>
      <c r="DP276" s="74"/>
      <c r="DQ276" s="148"/>
      <c r="DR276" s="74"/>
      <c r="DS276" s="148"/>
      <c r="DT276" s="74"/>
      <c r="DU276" s="148"/>
      <c r="DV276" s="74"/>
      <c r="DW276" s="148"/>
      <c r="DX276" s="74"/>
      <c r="DY276" s="148"/>
      <c r="DZ276" s="74"/>
      <c r="EA276" s="148"/>
      <c r="EB276" s="74"/>
      <c r="EC276" s="148"/>
      <c r="ED276" s="74"/>
      <c r="EE276" s="148"/>
      <c r="EF276" s="74"/>
      <c r="EG276" s="148"/>
      <c r="EH276" s="74"/>
      <c r="EI276" s="148"/>
      <c r="EJ276" s="74"/>
      <c r="EK276" s="148"/>
      <c r="EL276" s="74"/>
      <c r="EM276" s="148"/>
      <c r="EN276" s="74"/>
      <c r="EO276" s="148"/>
      <c r="EP276" s="74"/>
      <c r="EQ276" s="148"/>
      <c r="ER276" s="74"/>
      <c r="ES276" s="148"/>
      <c r="ET276" s="74"/>
      <c r="EU276" s="148"/>
      <c r="EV276" s="74"/>
      <c r="EW276" s="148"/>
      <c r="EX276" s="74"/>
      <c r="EY276" s="148"/>
      <c r="EZ276" s="74"/>
      <c r="FA276" s="148"/>
      <c r="FB276" s="74"/>
      <c r="FC276" s="148"/>
      <c r="FD276" s="74"/>
      <c r="FE276" s="148"/>
      <c r="FF276" s="74"/>
      <c r="FG276" s="148"/>
      <c r="FH276" s="74"/>
      <c r="FI276" s="148"/>
      <c r="FJ276" s="74"/>
      <c r="FK276" s="148"/>
      <c r="FL276" s="74"/>
      <c r="FM276" s="148"/>
      <c r="FN276" s="74"/>
      <c r="FO276" s="148"/>
      <c r="FP276" s="74"/>
      <c r="FQ276" s="148"/>
      <c r="FR276" s="74"/>
      <c r="FS276" s="148"/>
      <c r="FT276" s="74"/>
      <c r="FU276" s="148"/>
      <c r="FV276" s="74"/>
      <c r="FW276" s="148"/>
      <c r="FX276" s="74"/>
      <c r="FY276" s="148"/>
      <c r="FZ276" s="74"/>
      <c r="GA276" s="148"/>
      <c r="GB276" s="74"/>
      <c r="GC276" s="148"/>
      <c r="GD276" s="74"/>
      <c r="GE276" s="148"/>
      <c r="GF276" s="74"/>
      <c r="GG276" s="148"/>
      <c r="GH276" s="74"/>
      <c r="GI276" s="148"/>
      <c r="GJ276" s="74"/>
      <c r="GK276" s="148"/>
      <c r="GL276" s="74"/>
      <c r="GM276" s="148"/>
      <c r="GN276" s="74"/>
      <c r="GO276" s="148"/>
      <c r="GP276" s="74"/>
      <c r="GQ276" s="148"/>
      <c r="GR276" s="74"/>
      <c r="GS276" s="148"/>
      <c r="GT276" s="74"/>
      <c r="GU276" s="148"/>
      <c r="GV276" s="74"/>
      <c r="GW276" s="148"/>
      <c r="GX276" s="74"/>
      <c r="GY276" s="148"/>
      <c r="GZ276" s="74"/>
      <c r="HA276" s="148"/>
      <c r="HB276" s="74"/>
      <c r="HC276" s="148"/>
      <c r="HD276" s="74"/>
      <c r="HE276" s="148"/>
      <c r="HF276" s="74"/>
      <c r="HG276" s="148"/>
      <c r="HH276" s="74"/>
      <c r="HI276" s="148"/>
      <c r="HJ276" s="74"/>
      <c r="HK276" s="148"/>
      <c r="HL276" s="74"/>
      <c r="HM276" s="148"/>
      <c r="HN276" s="74"/>
      <c r="HO276" s="148"/>
      <c r="HP276" s="74"/>
      <c r="HQ276" s="148"/>
      <c r="HR276" s="74"/>
      <c r="HS276" s="148"/>
      <c r="HT276" s="74"/>
      <c r="HU276" s="148"/>
      <c r="HV276" s="74"/>
      <c r="HW276" s="148"/>
      <c r="HX276" s="74"/>
      <c r="HY276" s="148"/>
      <c r="HZ276" s="74"/>
      <c r="IA276" s="148"/>
      <c r="IB276" s="74"/>
      <c r="IC276" s="148"/>
      <c r="ID276" s="74"/>
      <c r="IE276" s="148"/>
      <c r="IF276" s="74"/>
      <c r="IG276" s="148"/>
      <c r="IH276" s="74"/>
      <c r="II276" s="148"/>
      <c r="IJ276" s="74"/>
      <c r="IK276" s="148"/>
      <c r="IL276" s="74"/>
      <c r="IM276" s="148"/>
      <c r="IN276" s="74"/>
      <c r="IO276" s="148"/>
      <c r="IP276" s="74"/>
      <c r="IQ276" s="148"/>
      <c r="IR276" s="74"/>
      <c r="IS276" s="148"/>
      <c r="IT276" s="74"/>
    </row>
    <row r="277" s="35" customFormat="true" ht="36" hidden="false" customHeight="false" outlineLevel="0" collapsed="false">
      <c r="A277" s="65" t="n">
        <v>269</v>
      </c>
      <c r="B277" s="76"/>
      <c r="C277" s="149" t="n">
        <v>44038</v>
      </c>
      <c r="D277" s="142" t="s">
        <v>517</v>
      </c>
      <c r="E277" s="95" t="s">
        <v>518</v>
      </c>
      <c r="F277" s="157" t="n">
        <v>53.4</v>
      </c>
      <c r="G277" s="80" t="s">
        <v>36</v>
      </c>
      <c r="H277" s="67" t="n">
        <v>1</v>
      </c>
      <c r="I277" s="81" t="n">
        <v>81200.11</v>
      </c>
      <c r="J277" s="146"/>
      <c r="K277" s="151"/>
      <c r="L277" s="152"/>
      <c r="M277" s="107"/>
      <c r="N277" s="67" t="n">
        <f aca="false">H277+J277-L277</f>
        <v>1</v>
      </c>
      <c r="O277" s="81" t="n">
        <f aca="false">I277+K277-M277</f>
        <v>81200.11</v>
      </c>
      <c r="P277" s="105"/>
      <c r="Q277" s="106"/>
      <c r="R277" s="153"/>
      <c r="S277" s="154"/>
      <c r="T277" s="155"/>
      <c r="U277" s="154"/>
      <c r="V277" s="155"/>
      <c r="W277" s="154"/>
      <c r="X277" s="155"/>
      <c r="Y277" s="154"/>
      <c r="Z277" s="155"/>
      <c r="AA277" s="154"/>
      <c r="AB277" s="155"/>
      <c r="AC277" s="154"/>
      <c r="AD277" s="154"/>
      <c r="AE277" s="89"/>
      <c r="AF277" s="156"/>
      <c r="AG277" s="155"/>
      <c r="AH277" s="74"/>
      <c r="AI277" s="148"/>
      <c r="AJ277" s="74"/>
      <c r="AK277" s="148"/>
      <c r="AL277" s="74"/>
      <c r="AM277" s="148"/>
      <c r="AN277" s="74"/>
      <c r="AO277" s="148"/>
      <c r="AP277" s="74"/>
      <c r="AQ277" s="148"/>
      <c r="AR277" s="74"/>
      <c r="AS277" s="148"/>
      <c r="AT277" s="74"/>
      <c r="AU277" s="148"/>
      <c r="AV277" s="74"/>
      <c r="AW277" s="148"/>
      <c r="AX277" s="74"/>
      <c r="AY277" s="148"/>
      <c r="AZ277" s="74"/>
      <c r="BA277" s="148"/>
      <c r="BB277" s="74"/>
      <c r="BC277" s="148"/>
      <c r="BD277" s="74"/>
      <c r="BE277" s="148"/>
      <c r="BF277" s="74"/>
      <c r="BG277" s="148"/>
      <c r="BH277" s="74"/>
      <c r="BI277" s="148"/>
      <c r="BJ277" s="74"/>
      <c r="BK277" s="148"/>
      <c r="BL277" s="74"/>
      <c r="BM277" s="148"/>
      <c r="BN277" s="74"/>
      <c r="BO277" s="148"/>
      <c r="BP277" s="74"/>
      <c r="BQ277" s="148"/>
      <c r="BR277" s="74"/>
      <c r="BS277" s="148"/>
      <c r="BT277" s="74"/>
      <c r="BU277" s="148"/>
      <c r="BV277" s="74"/>
      <c r="BW277" s="148"/>
      <c r="BX277" s="74"/>
      <c r="BY277" s="148"/>
      <c r="BZ277" s="74"/>
      <c r="CA277" s="148"/>
      <c r="CB277" s="74"/>
      <c r="CC277" s="148"/>
      <c r="CD277" s="74"/>
      <c r="CE277" s="148"/>
      <c r="CF277" s="74"/>
      <c r="CG277" s="148"/>
      <c r="CH277" s="74"/>
      <c r="CI277" s="148"/>
      <c r="CJ277" s="74"/>
      <c r="CK277" s="148"/>
      <c r="CL277" s="74"/>
      <c r="CM277" s="148"/>
      <c r="CN277" s="74"/>
      <c r="CO277" s="148"/>
      <c r="CP277" s="74"/>
      <c r="CQ277" s="148"/>
      <c r="CR277" s="74"/>
      <c r="CS277" s="148"/>
      <c r="CT277" s="74"/>
      <c r="CU277" s="148"/>
      <c r="CV277" s="74"/>
      <c r="CW277" s="148"/>
      <c r="CX277" s="74"/>
      <c r="CY277" s="148"/>
      <c r="CZ277" s="74"/>
      <c r="DA277" s="148"/>
      <c r="DB277" s="74"/>
      <c r="DC277" s="148"/>
      <c r="DD277" s="74"/>
      <c r="DE277" s="148"/>
      <c r="DF277" s="74"/>
      <c r="DG277" s="148"/>
      <c r="DH277" s="74"/>
      <c r="DI277" s="148"/>
      <c r="DJ277" s="74"/>
      <c r="DK277" s="148"/>
      <c r="DL277" s="74"/>
      <c r="DM277" s="148"/>
      <c r="DN277" s="74"/>
      <c r="DO277" s="148"/>
      <c r="DP277" s="74"/>
      <c r="DQ277" s="148"/>
      <c r="DR277" s="74"/>
      <c r="DS277" s="148"/>
      <c r="DT277" s="74"/>
      <c r="DU277" s="148"/>
      <c r="DV277" s="74"/>
      <c r="DW277" s="148"/>
      <c r="DX277" s="74"/>
      <c r="DY277" s="148"/>
      <c r="DZ277" s="74"/>
      <c r="EA277" s="148"/>
      <c r="EB277" s="74"/>
      <c r="EC277" s="148"/>
      <c r="ED277" s="74"/>
      <c r="EE277" s="148"/>
      <c r="EF277" s="74"/>
      <c r="EG277" s="148"/>
      <c r="EH277" s="74"/>
      <c r="EI277" s="148"/>
      <c r="EJ277" s="74"/>
      <c r="EK277" s="148"/>
      <c r="EL277" s="74"/>
      <c r="EM277" s="148"/>
      <c r="EN277" s="74"/>
      <c r="EO277" s="148"/>
      <c r="EP277" s="74"/>
      <c r="EQ277" s="148"/>
      <c r="ER277" s="74"/>
      <c r="ES277" s="148"/>
      <c r="ET277" s="74"/>
      <c r="EU277" s="148"/>
      <c r="EV277" s="74"/>
      <c r="EW277" s="148"/>
      <c r="EX277" s="74"/>
      <c r="EY277" s="148"/>
      <c r="EZ277" s="74"/>
      <c r="FA277" s="148"/>
      <c r="FB277" s="74"/>
      <c r="FC277" s="148"/>
      <c r="FD277" s="74"/>
      <c r="FE277" s="148"/>
      <c r="FF277" s="74"/>
      <c r="FG277" s="148"/>
      <c r="FH277" s="74"/>
      <c r="FI277" s="148"/>
      <c r="FJ277" s="74"/>
      <c r="FK277" s="148"/>
      <c r="FL277" s="74"/>
      <c r="FM277" s="148"/>
      <c r="FN277" s="74"/>
      <c r="FO277" s="148"/>
      <c r="FP277" s="74"/>
      <c r="FQ277" s="148"/>
      <c r="FR277" s="74"/>
      <c r="FS277" s="148"/>
      <c r="FT277" s="74"/>
      <c r="FU277" s="148"/>
      <c r="FV277" s="74"/>
      <c r="FW277" s="148"/>
      <c r="FX277" s="74"/>
      <c r="FY277" s="148"/>
      <c r="FZ277" s="74"/>
      <c r="GA277" s="148"/>
      <c r="GB277" s="74"/>
      <c r="GC277" s="148"/>
      <c r="GD277" s="74"/>
      <c r="GE277" s="148"/>
      <c r="GF277" s="74"/>
      <c r="GG277" s="148"/>
      <c r="GH277" s="74"/>
      <c r="GI277" s="148"/>
      <c r="GJ277" s="74"/>
      <c r="GK277" s="148"/>
      <c r="GL277" s="74"/>
      <c r="GM277" s="148"/>
      <c r="GN277" s="74"/>
      <c r="GO277" s="148"/>
      <c r="GP277" s="74"/>
      <c r="GQ277" s="148"/>
      <c r="GR277" s="74"/>
      <c r="GS277" s="148"/>
      <c r="GT277" s="74"/>
      <c r="GU277" s="148"/>
      <c r="GV277" s="74"/>
      <c r="GW277" s="148"/>
      <c r="GX277" s="74"/>
      <c r="GY277" s="148"/>
      <c r="GZ277" s="74"/>
      <c r="HA277" s="148"/>
      <c r="HB277" s="74"/>
      <c r="HC277" s="148"/>
      <c r="HD277" s="74"/>
      <c r="HE277" s="148"/>
      <c r="HF277" s="74"/>
      <c r="HG277" s="148"/>
      <c r="HH277" s="74"/>
      <c r="HI277" s="148"/>
      <c r="HJ277" s="74"/>
      <c r="HK277" s="148"/>
      <c r="HL277" s="74"/>
      <c r="HM277" s="148"/>
      <c r="HN277" s="74"/>
      <c r="HO277" s="148"/>
      <c r="HP277" s="74"/>
      <c r="HQ277" s="148"/>
      <c r="HR277" s="74"/>
      <c r="HS277" s="148"/>
      <c r="HT277" s="74"/>
      <c r="HU277" s="148"/>
      <c r="HV277" s="74"/>
      <c r="HW277" s="148"/>
      <c r="HX277" s="74"/>
      <c r="HY277" s="148"/>
      <c r="HZ277" s="74"/>
      <c r="IA277" s="148"/>
      <c r="IB277" s="74"/>
      <c r="IC277" s="148"/>
      <c r="ID277" s="74"/>
      <c r="IE277" s="148"/>
      <c r="IF277" s="74"/>
      <c r="IG277" s="148"/>
      <c r="IH277" s="74"/>
      <c r="II277" s="148"/>
      <c r="IJ277" s="74"/>
      <c r="IK277" s="148"/>
      <c r="IL277" s="74"/>
      <c r="IM277" s="148"/>
      <c r="IN277" s="74"/>
      <c r="IO277" s="148"/>
      <c r="IP277" s="74"/>
      <c r="IQ277" s="148"/>
      <c r="IR277" s="74"/>
      <c r="IS277" s="148"/>
      <c r="IT277" s="74"/>
    </row>
    <row r="278" s="35" customFormat="true" ht="48" hidden="false" customHeight="false" outlineLevel="0" collapsed="false">
      <c r="A278" s="65" t="n">
        <v>270</v>
      </c>
      <c r="B278" s="76"/>
      <c r="C278" s="149" t="n">
        <v>44097</v>
      </c>
      <c r="D278" s="142" t="s">
        <v>519</v>
      </c>
      <c r="E278" s="95" t="s">
        <v>520</v>
      </c>
      <c r="F278" s="157"/>
      <c r="G278" s="80" t="s">
        <v>36</v>
      </c>
      <c r="H278" s="67" t="n">
        <v>1</v>
      </c>
      <c r="I278" s="81" t="n">
        <v>7913546</v>
      </c>
      <c r="J278" s="146"/>
      <c r="K278" s="151"/>
      <c r="L278" s="152"/>
      <c r="M278" s="107"/>
      <c r="N278" s="67" t="n">
        <f aca="false">H278+J278-L278</f>
        <v>1</v>
      </c>
      <c r="O278" s="81" t="n">
        <f aca="false">I278+K278-M278</f>
        <v>7913546</v>
      </c>
      <c r="P278" s="105"/>
      <c r="Q278" s="106"/>
      <c r="R278" s="153"/>
      <c r="S278" s="154"/>
      <c r="T278" s="155"/>
      <c r="U278" s="154"/>
      <c r="V278" s="155"/>
      <c r="W278" s="154"/>
      <c r="X278" s="155"/>
      <c r="Y278" s="154"/>
      <c r="Z278" s="155"/>
      <c r="AA278" s="154"/>
      <c r="AB278" s="155"/>
      <c r="AC278" s="154" t="n">
        <v>2882</v>
      </c>
      <c r="AD278" s="154"/>
      <c r="AE278" s="89"/>
      <c r="AF278" s="156"/>
      <c r="AG278" s="155"/>
      <c r="AH278" s="74"/>
      <c r="AI278" s="148"/>
      <c r="AJ278" s="74"/>
      <c r="AK278" s="148"/>
      <c r="AL278" s="74"/>
      <c r="AM278" s="148"/>
      <c r="AN278" s="74"/>
      <c r="AO278" s="148"/>
      <c r="AP278" s="74"/>
      <c r="AQ278" s="148"/>
      <c r="AR278" s="74"/>
      <c r="AS278" s="148"/>
      <c r="AT278" s="74"/>
      <c r="AU278" s="148"/>
      <c r="AV278" s="74"/>
      <c r="AW278" s="148"/>
      <c r="AX278" s="74"/>
      <c r="AY278" s="148"/>
      <c r="AZ278" s="74"/>
      <c r="BA278" s="148"/>
      <c r="BB278" s="74"/>
      <c r="BC278" s="148"/>
      <c r="BD278" s="74"/>
      <c r="BE278" s="148"/>
      <c r="BF278" s="74"/>
      <c r="BG278" s="148"/>
      <c r="BH278" s="74"/>
      <c r="BI278" s="148"/>
      <c r="BJ278" s="74"/>
      <c r="BK278" s="148"/>
      <c r="BL278" s="74"/>
      <c r="BM278" s="148"/>
      <c r="BN278" s="74"/>
      <c r="BO278" s="148"/>
      <c r="BP278" s="74"/>
      <c r="BQ278" s="148"/>
      <c r="BR278" s="74"/>
      <c r="BS278" s="148"/>
      <c r="BT278" s="74"/>
      <c r="BU278" s="148"/>
      <c r="BV278" s="74"/>
      <c r="BW278" s="148"/>
      <c r="BX278" s="74"/>
      <c r="BY278" s="148"/>
      <c r="BZ278" s="74"/>
      <c r="CA278" s="148"/>
      <c r="CB278" s="74"/>
      <c r="CC278" s="148"/>
      <c r="CD278" s="74"/>
      <c r="CE278" s="148"/>
      <c r="CF278" s="74"/>
      <c r="CG278" s="148"/>
      <c r="CH278" s="74"/>
      <c r="CI278" s="148"/>
      <c r="CJ278" s="74"/>
      <c r="CK278" s="148"/>
      <c r="CL278" s="74"/>
      <c r="CM278" s="148"/>
      <c r="CN278" s="74"/>
      <c r="CO278" s="148"/>
      <c r="CP278" s="74"/>
      <c r="CQ278" s="148"/>
      <c r="CR278" s="74"/>
      <c r="CS278" s="148"/>
      <c r="CT278" s="74"/>
      <c r="CU278" s="148"/>
      <c r="CV278" s="74"/>
      <c r="CW278" s="148"/>
      <c r="CX278" s="74"/>
      <c r="CY278" s="148"/>
      <c r="CZ278" s="74"/>
      <c r="DA278" s="148"/>
      <c r="DB278" s="74"/>
      <c r="DC278" s="148"/>
      <c r="DD278" s="74"/>
      <c r="DE278" s="148"/>
      <c r="DF278" s="74"/>
      <c r="DG278" s="148"/>
      <c r="DH278" s="74"/>
      <c r="DI278" s="148"/>
      <c r="DJ278" s="74"/>
      <c r="DK278" s="148"/>
      <c r="DL278" s="74"/>
      <c r="DM278" s="148"/>
      <c r="DN278" s="74"/>
      <c r="DO278" s="148"/>
      <c r="DP278" s="74"/>
      <c r="DQ278" s="148"/>
      <c r="DR278" s="74"/>
      <c r="DS278" s="148"/>
      <c r="DT278" s="74"/>
      <c r="DU278" s="148"/>
      <c r="DV278" s="74"/>
      <c r="DW278" s="148"/>
      <c r="DX278" s="74"/>
      <c r="DY278" s="148"/>
      <c r="DZ278" s="74"/>
      <c r="EA278" s="148"/>
      <c r="EB278" s="74"/>
      <c r="EC278" s="148"/>
      <c r="ED278" s="74"/>
      <c r="EE278" s="148"/>
      <c r="EF278" s="74"/>
      <c r="EG278" s="148"/>
      <c r="EH278" s="74"/>
      <c r="EI278" s="148"/>
      <c r="EJ278" s="74"/>
      <c r="EK278" s="148"/>
      <c r="EL278" s="74"/>
      <c r="EM278" s="148"/>
      <c r="EN278" s="74"/>
      <c r="EO278" s="148"/>
      <c r="EP278" s="74"/>
      <c r="EQ278" s="148"/>
      <c r="ER278" s="74"/>
      <c r="ES278" s="148"/>
      <c r="ET278" s="74"/>
      <c r="EU278" s="148"/>
      <c r="EV278" s="74"/>
      <c r="EW278" s="148"/>
      <c r="EX278" s="74"/>
      <c r="EY278" s="148"/>
      <c r="EZ278" s="74"/>
      <c r="FA278" s="148"/>
      <c r="FB278" s="74"/>
      <c r="FC278" s="148"/>
      <c r="FD278" s="74"/>
      <c r="FE278" s="148"/>
      <c r="FF278" s="74"/>
      <c r="FG278" s="148"/>
      <c r="FH278" s="74"/>
      <c r="FI278" s="148"/>
      <c r="FJ278" s="74"/>
      <c r="FK278" s="148"/>
      <c r="FL278" s="74"/>
      <c r="FM278" s="148"/>
      <c r="FN278" s="74"/>
      <c r="FO278" s="148"/>
      <c r="FP278" s="74"/>
      <c r="FQ278" s="148"/>
      <c r="FR278" s="74"/>
      <c r="FS278" s="148"/>
      <c r="FT278" s="74"/>
      <c r="FU278" s="148"/>
      <c r="FV278" s="74"/>
      <c r="FW278" s="148"/>
      <c r="FX278" s="74"/>
      <c r="FY278" s="148"/>
      <c r="FZ278" s="74"/>
      <c r="GA278" s="148"/>
      <c r="GB278" s="74"/>
      <c r="GC278" s="148"/>
      <c r="GD278" s="74"/>
      <c r="GE278" s="148"/>
      <c r="GF278" s="74"/>
      <c r="GG278" s="148"/>
      <c r="GH278" s="74"/>
      <c r="GI278" s="148"/>
      <c r="GJ278" s="74"/>
      <c r="GK278" s="148"/>
      <c r="GL278" s="74"/>
      <c r="GM278" s="148"/>
      <c r="GN278" s="74"/>
      <c r="GO278" s="148"/>
      <c r="GP278" s="74"/>
      <c r="GQ278" s="148"/>
      <c r="GR278" s="74"/>
      <c r="GS278" s="148"/>
      <c r="GT278" s="74"/>
      <c r="GU278" s="148"/>
      <c r="GV278" s="74"/>
      <c r="GW278" s="148"/>
      <c r="GX278" s="74"/>
      <c r="GY278" s="148"/>
      <c r="GZ278" s="74"/>
      <c r="HA278" s="148"/>
      <c r="HB278" s="74"/>
      <c r="HC278" s="148"/>
      <c r="HD278" s="74"/>
      <c r="HE278" s="148"/>
      <c r="HF278" s="74"/>
      <c r="HG278" s="148"/>
      <c r="HH278" s="74"/>
      <c r="HI278" s="148"/>
      <c r="HJ278" s="74"/>
      <c r="HK278" s="148"/>
      <c r="HL278" s="74"/>
      <c r="HM278" s="148"/>
      <c r="HN278" s="74"/>
      <c r="HO278" s="148"/>
      <c r="HP278" s="74"/>
      <c r="HQ278" s="148"/>
      <c r="HR278" s="74"/>
      <c r="HS278" s="148"/>
      <c r="HT278" s="74"/>
      <c r="HU278" s="148"/>
      <c r="HV278" s="74"/>
      <c r="HW278" s="148"/>
      <c r="HX278" s="74"/>
      <c r="HY278" s="148"/>
      <c r="HZ278" s="74"/>
      <c r="IA278" s="148"/>
      <c r="IB278" s="74"/>
      <c r="IC278" s="148"/>
      <c r="ID278" s="74"/>
      <c r="IE278" s="148"/>
      <c r="IF278" s="74"/>
      <c r="IG278" s="148"/>
      <c r="IH278" s="74"/>
      <c r="II278" s="148"/>
      <c r="IJ278" s="74"/>
      <c r="IK278" s="148"/>
      <c r="IL278" s="74"/>
      <c r="IM278" s="148"/>
      <c r="IN278" s="74"/>
      <c r="IO278" s="148"/>
      <c r="IP278" s="74"/>
      <c r="IQ278" s="148"/>
      <c r="IR278" s="74"/>
      <c r="IS278" s="148"/>
      <c r="IT278" s="74"/>
    </row>
    <row r="279" s="35" customFormat="true" ht="36" hidden="false" customHeight="false" outlineLevel="0" collapsed="false">
      <c r="A279" s="65" t="n">
        <v>271</v>
      </c>
      <c r="B279" s="76"/>
      <c r="C279" s="149" t="n">
        <v>44098</v>
      </c>
      <c r="D279" s="142" t="s">
        <v>521</v>
      </c>
      <c r="E279" s="95" t="s">
        <v>522</v>
      </c>
      <c r="F279" s="157"/>
      <c r="G279" s="80" t="s">
        <v>36</v>
      </c>
      <c r="H279" s="67" t="n">
        <v>1</v>
      </c>
      <c r="I279" s="81" t="n">
        <v>15051808.33</v>
      </c>
      <c r="J279" s="146"/>
      <c r="K279" s="151"/>
      <c r="L279" s="152"/>
      <c r="M279" s="107"/>
      <c r="N279" s="67" t="n">
        <f aca="false">H279+J279-L279</f>
        <v>1</v>
      </c>
      <c r="O279" s="81" t="n">
        <f aca="false">I279+K279-M279</f>
        <v>15051808.33</v>
      </c>
      <c r="P279" s="105"/>
      <c r="Q279" s="106"/>
      <c r="R279" s="153"/>
      <c r="S279" s="154"/>
      <c r="T279" s="155"/>
      <c r="U279" s="154"/>
      <c r="V279" s="155"/>
      <c r="W279" s="154"/>
      <c r="X279" s="155"/>
      <c r="Y279" s="154"/>
      <c r="Z279" s="155"/>
      <c r="AA279" s="154"/>
      <c r="AB279" s="155"/>
      <c r="AC279" s="154"/>
      <c r="AD279" s="154"/>
      <c r="AE279" s="89" t="n">
        <v>440</v>
      </c>
      <c r="AF279" s="156"/>
      <c r="AG279" s="155"/>
      <c r="AH279" s="74"/>
      <c r="AI279" s="148"/>
      <c r="AJ279" s="74"/>
      <c r="AK279" s="148"/>
      <c r="AL279" s="74"/>
      <c r="AM279" s="148"/>
      <c r="AN279" s="74"/>
      <c r="AO279" s="148"/>
      <c r="AP279" s="74"/>
      <c r="AQ279" s="148"/>
      <c r="AR279" s="74"/>
      <c r="AS279" s="148"/>
      <c r="AT279" s="74"/>
      <c r="AU279" s="148"/>
      <c r="AV279" s="74"/>
      <c r="AW279" s="148"/>
      <c r="AX279" s="74"/>
      <c r="AY279" s="148"/>
      <c r="AZ279" s="74"/>
      <c r="BA279" s="148"/>
      <c r="BB279" s="74"/>
      <c r="BC279" s="148"/>
      <c r="BD279" s="74"/>
      <c r="BE279" s="148"/>
      <c r="BF279" s="74"/>
      <c r="BG279" s="148"/>
      <c r="BH279" s="74"/>
      <c r="BI279" s="148"/>
      <c r="BJ279" s="74"/>
      <c r="BK279" s="148"/>
      <c r="BL279" s="74"/>
      <c r="BM279" s="148"/>
      <c r="BN279" s="74"/>
      <c r="BO279" s="148"/>
      <c r="BP279" s="74"/>
      <c r="BQ279" s="148"/>
      <c r="BR279" s="74"/>
      <c r="BS279" s="148"/>
      <c r="BT279" s="74"/>
      <c r="BU279" s="148"/>
      <c r="BV279" s="74"/>
      <c r="BW279" s="148"/>
      <c r="BX279" s="74"/>
      <c r="BY279" s="148"/>
      <c r="BZ279" s="74"/>
      <c r="CA279" s="148"/>
      <c r="CB279" s="74"/>
      <c r="CC279" s="148"/>
      <c r="CD279" s="74"/>
      <c r="CE279" s="148"/>
      <c r="CF279" s="74"/>
      <c r="CG279" s="148"/>
      <c r="CH279" s="74"/>
      <c r="CI279" s="148"/>
      <c r="CJ279" s="74"/>
      <c r="CK279" s="148"/>
      <c r="CL279" s="74"/>
      <c r="CM279" s="148"/>
      <c r="CN279" s="74"/>
      <c r="CO279" s="148"/>
      <c r="CP279" s="74"/>
      <c r="CQ279" s="148"/>
      <c r="CR279" s="74"/>
      <c r="CS279" s="148"/>
      <c r="CT279" s="74"/>
      <c r="CU279" s="148"/>
      <c r="CV279" s="74"/>
      <c r="CW279" s="148"/>
      <c r="CX279" s="74"/>
      <c r="CY279" s="148"/>
      <c r="CZ279" s="74"/>
      <c r="DA279" s="148"/>
      <c r="DB279" s="74"/>
      <c r="DC279" s="148"/>
      <c r="DD279" s="74"/>
      <c r="DE279" s="148"/>
      <c r="DF279" s="74"/>
      <c r="DG279" s="148"/>
      <c r="DH279" s="74"/>
      <c r="DI279" s="148"/>
      <c r="DJ279" s="74"/>
      <c r="DK279" s="148"/>
      <c r="DL279" s="74"/>
      <c r="DM279" s="148"/>
      <c r="DN279" s="74"/>
      <c r="DO279" s="148"/>
      <c r="DP279" s="74"/>
      <c r="DQ279" s="148"/>
      <c r="DR279" s="74"/>
      <c r="DS279" s="148"/>
      <c r="DT279" s="74"/>
      <c r="DU279" s="148"/>
      <c r="DV279" s="74"/>
      <c r="DW279" s="148"/>
      <c r="DX279" s="74"/>
      <c r="DY279" s="148"/>
      <c r="DZ279" s="74"/>
      <c r="EA279" s="148"/>
      <c r="EB279" s="74"/>
      <c r="EC279" s="148"/>
      <c r="ED279" s="74"/>
      <c r="EE279" s="148"/>
      <c r="EF279" s="74"/>
      <c r="EG279" s="148"/>
      <c r="EH279" s="74"/>
      <c r="EI279" s="148"/>
      <c r="EJ279" s="74"/>
      <c r="EK279" s="148"/>
      <c r="EL279" s="74"/>
      <c r="EM279" s="148"/>
      <c r="EN279" s="74"/>
      <c r="EO279" s="148"/>
      <c r="EP279" s="74"/>
      <c r="EQ279" s="148"/>
      <c r="ER279" s="74"/>
      <c r="ES279" s="148"/>
      <c r="ET279" s="74"/>
      <c r="EU279" s="148"/>
      <c r="EV279" s="74"/>
      <c r="EW279" s="148"/>
      <c r="EX279" s="74"/>
      <c r="EY279" s="148"/>
      <c r="EZ279" s="74"/>
      <c r="FA279" s="148"/>
      <c r="FB279" s="74"/>
      <c r="FC279" s="148"/>
      <c r="FD279" s="74"/>
      <c r="FE279" s="148"/>
      <c r="FF279" s="74"/>
      <c r="FG279" s="148"/>
      <c r="FH279" s="74"/>
      <c r="FI279" s="148"/>
      <c r="FJ279" s="74"/>
      <c r="FK279" s="148"/>
      <c r="FL279" s="74"/>
      <c r="FM279" s="148"/>
      <c r="FN279" s="74"/>
      <c r="FO279" s="148"/>
      <c r="FP279" s="74"/>
      <c r="FQ279" s="148"/>
      <c r="FR279" s="74"/>
      <c r="FS279" s="148"/>
      <c r="FT279" s="74"/>
      <c r="FU279" s="148"/>
      <c r="FV279" s="74"/>
      <c r="FW279" s="148"/>
      <c r="FX279" s="74"/>
      <c r="FY279" s="148"/>
      <c r="FZ279" s="74"/>
      <c r="GA279" s="148"/>
      <c r="GB279" s="74"/>
      <c r="GC279" s="148"/>
      <c r="GD279" s="74"/>
      <c r="GE279" s="148"/>
      <c r="GF279" s="74"/>
      <c r="GG279" s="148"/>
      <c r="GH279" s="74"/>
      <c r="GI279" s="148"/>
      <c r="GJ279" s="74"/>
      <c r="GK279" s="148"/>
      <c r="GL279" s="74"/>
      <c r="GM279" s="148"/>
      <c r="GN279" s="74"/>
      <c r="GO279" s="148"/>
      <c r="GP279" s="74"/>
      <c r="GQ279" s="148"/>
      <c r="GR279" s="74"/>
      <c r="GS279" s="148"/>
      <c r="GT279" s="74"/>
      <c r="GU279" s="148"/>
      <c r="GV279" s="74"/>
      <c r="GW279" s="148"/>
      <c r="GX279" s="74"/>
      <c r="GY279" s="148"/>
      <c r="GZ279" s="74"/>
      <c r="HA279" s="148"/>
      <c r="HB279" s="74"/>
      <c r="HC279" s="148"/>
      <c r="HD279" s="74"/>
      <c r="HE279" s="148"/>
      <c r="HF279" s="74"/>
      <c r="HG279" s="148"/>
      <c r="HH279" s="74"/>
      <c r="HI279" s="148"/>
      <c r="HJ279" s="74"/>
      <c r="HK279" s="148"/>
      <c r="HL279" s="74"/>
      <c r="HM279" s="148"/>
      <c r="HN279" s="74"/>
      <c r="HO279" s="148"/>
      <c r="HP279" s="74"/>
      <c r="HQ279" s="148"/>
      <c r="HR279" s="74"/>
      <c r="HS279" s="148"/>
      <c r="HT279" s="74"/>
      <c r="HU279" s="148"/>
      <c r="HV279" s="74"/>
      <c r="HW279" s="148"/>
      <c r="HX279" s="74"/>
      <c r="HY279" s="148"/>
      <c r="HZ279" s="74"/>
      <c r="IA279" s="148"/>
      <c r="IB279" s="74"/>
      <c r="IC279" s="148"/>
      <c r="ID279" s="74"/>
      <c r="IE279" s="148"/>
      <c r="IF279" s="74"/>
      <c r="IG279" s="148"/>
      <c r="IH279" s="74"/>
      <c r="II279" s="148"/>
      <c r="IJ279" s="74"/>
      <c r="IK279" s="148"/>
      <c r="IL279" s="74"/>
      <c r="IM279" s="148"/>
      <c r="IN279" s="74"/>
      <c r="IO279" s="148"/>
      <c r="IP279" s="74"/>
      <c r="IQ279" s="148"/>
      <c r="IR279" s="74"/>
      <c r="IS279" s="148"/>
      <c r="IT279" s="74"/>
    </row>
    <row r="280" s="35" customFormat="true" ht="48" hidden="false" customHeight="false" outlineLevel="0" collapsed="false">
      <c r="A280" s="65" t="n">
        <v>272</v>
      </c>
      <c r="B280" s="76"/>
      <c r="C280" s="149" t="n">
        <v>9395</v>
      </c>
      <c r="D280" s="142" t="s">
        <v>523</v>
      </c>
      <c r="E280" s="95" t="s">
        <v>524</v>
      </c>
      <c r="F280" s="157" t="n">
        <v>1400.3</v>
      </c>
      <c r="G280" s="80" t="s">
        <v>36</v>
      </c>
      <c r="H280" s="67" t="n">
        <v>1</v>
      </c>
      <c r="I280" s="81" t="n">
        <v>5985666.9</v>
      </c>
      <c r="J280" s="146"/>
      <c r="K280" s="151"/>
      <c r="L280" s="152"/>
      <c r="M280" s="107"/>
      <c r="N280" s="67" t="n">
        <f aca="false">H280+J280-L280</f>
        <v>1</v>
      </c>
      <c r="O280" s="81" t="n">
        <f aca="false">I280+K280-M280</f>
        <v>5985666.9</v>
      </c>
      <c r="P280" s="158"/>
      <c r="Q280" s="159"/>
      <c r="R280" s="153"/>
      <c r="S280" s="154"/>
      <c r="T280" s="155"/>
      <c r="U280" s="154"/>
      <c r="V280" s="155"/>
      <c r="W280" s="154"/>
      <c r="X280" s="155"/>
      <c r="Y280" s="154"/>
      <c r="Z280" s="155"/>
      <c r="AA280" s="154"/>
      <c r="AB280" s="155"/>
      <c r="AC280" s="154"/>
      <c r="AD280" s="154"/>
      <c r="AE280" s="89"/>
      <c r="AF280" s="156"/>
      <c r="AG280" s="155"/>
      <c r="AH280" s="74"/>
      <c r="AI280" s="148"/>
      <c r="AJ280" s="74"/>
      <c r="AK280" s="148"/>
      <c r="AL280" s="74"/>
      <c r="AM280" s="148"/>
      <c r="AN280" s="74"/>
      <c r="AO280" s="148"/>
      <c r="AP280" s="74"/>
      <c r="AQ280" s="148"/>
      <c r="AR280" s="74"/>
      <c r="AS280" s="148"/>
      <c r="AT280" s="74"/>
      <c r="AU280" s="148"/>
      <c r="AV280" s="74"/>
      <c r="AW280" s="148"/>
      <c r="AX280" s="74"/>
      <c r="AY280" s="148"/>
      <c r="AZ280" s="74"/>
      <c r="BA280" s="148"/>
      <c r="BB280" s="74"/>
      <c r="BC280" s="148"/>
      <c r="BD280" s="74"/>
      <c r="BE280" s="148"/>
      <c r="BF280" s="74"/>
      <c r="BG280" s="148"/>
      <c r="BH280" s="74"/>
      <c r="BI280" s="148"/>
      <c r="BJ280" s="74"/>
      <c r="BK280" s="148"/>
      <c r="BL280" s="74"/>
      <c r="BM280" s="148"/>
      <c r="BN280" s="74"/>
      <c r="BO280" s="148"/>
      <c r="BP280" s="74"/>
      <c r="BQ280" s="148"/>
      <c r="BR280" s="74"/>
      <c r="BS280" s="148"/>
      <c r="BT280" s="74"/>
      <c r="BU280" s="148"/>
      <c r="BV280" s="74"/>
      <c r="BW280" s="148"/>
      <c r="BX280" s="74"/>
      <c r="BY280" s="148"/>
      <c r="BZ280" s="74"/>
      <c r="CA280" s="148"/>
      <c r="CB280" s="74"/>
      <c r="CC280" s="148"/>
      <c r="CD280" s="74"/>
      <c r="CE280" s="148"/>
      <c r="CF280" s="74"/>
      <c r="CG280" s="148"/>
      <c r="CH280" s="74"/>
      <c r="CI280" s="148"/>
      <c r="CJ280" s="74"/>
      <c r="CK280" s="148"/>
      <c r="CL280" s="74"/>
      <c r="CM280" s="148"/>
      <c r="CN280" s="74"/>
      <c r="CO280" s="148"/>
      <c r="CP280" s="74"/>
      <c r="CQ280" s="148"/>
      <c r="CR280" s="74"/>
      <c r="CS280" s="148"/>
      <c r="CT280" s="74"/>
      <c r="CU280" s="148"/>
      <c r="CV280" s="74"/>
      <c r="CW280" s="148"/>
      <c r="CX280" s="74"/>
      <c r="CY280" s="148"/>
      <c r="CZ280" s="74"/>
      <c r="DA280" s="148"/>
      <c r="DB280" s="74"/>
      <c r="DC280" s="148"/>
      <c r="DD280" s="74"/>
      <c r="DE280" s="148"/>
      <c r="DF280" s="74"/>
      <c r="DG280" s="148"/>
      <c r="DH280" s="74"/>
      <c r="DI280" s="148"/>
      <c r="DJ280" s="74"/>
      <c r="DK280" s="148"/>
      <c r="DL280" s="74"/>
      <c r="DM280" s="148"/>
      <c r="DN280" s="74"/>
      <c r="DO280" s="148"/>
      <c r="DP280" s="74"/>
      <c r="DQ280" s="148"/>
      <c r="DR280" s="74"/>
      <c r="DS280" s="148"/>
      <c r="DT280" s="74"/>
      <c r="DU280" s="148"/>
      <c r="DV280" s="74"/>
      <c r="DW280" s="148"/>
      <c r="DX280" s="74"/>
      <c r="DY280" s="148"/>
      <c r="DZ280" s="74"/>
      <c r="EA280" s="148"/>
      <c r="EB280" s="74"/>
      <c r="EC280" s="148"/>
      <c r="ED280" s="74"/>
      <c r="EE280" s="148"/>
      <c r="EF280" s="74"/>
      <c r="EG280" s="148"/>
      <c r="EH280" s="74"/>
      <c r="EI280" s="148"/>
      <c r="EJ280" s="74"/>
      <c r="EK280" s="148"/>
      <c r="EL280" s="74"/>
      <c r="EM280" s="148"/>
      <c r="EN280" s="74"/>
      <c r="EO280" s="148"/>
      <c r="EP280" s="74"/>
      <c r="EQ280" s="148"/>
      <c r="ER280" s="74"/>
      <c r="ES280" s="148"/>
      <c r="ET280" s="74"/>
      <c r="EU280" s="148"/>
      <c r="EV280" s="74"/>
      <c r="EW280" s="148"/>
      <c r="EX280" s="74"/>
      <c r="EY280" s="148"/>
      <c r="EZ280" s="74"/>
      <c r="FA280" s="148"/>
      <c r="FB280" s="74"/>
      <c r="FC280" s="148"/>
      <c r="FD280" s="74"/>
      <c r="FE280" s="148"/>
      <c r="FF280" s="74"/>
      <c r="FG280" s="148"/>
      <c r="FH280" s="74"/>
      <c r="FI280" s="148"/>
      <c r="FJ280" s="74"/>
      <c r="FK280" s="148"/>
      <c r="FL280" s="74"/>
      <c r="FM280" s="148"/>
      <c r="FN280" s="74"/>
      <c r="FO280" s="148"/>
      <c r="FP280" s="74"/>
      <c r="FQ280" s="148"/>
      <c r="FR280" s="74"/>
      <c r="FS280" s="148"/>
      <c r="FT280" s="74"/>
      <c r="FU280" s="148"/>
      <c r="FV280" s="74"/>
      <c r="FW280" s="148"/>
      <c r="FX280" s="74"/>
      <c r="FY280" s="148"/>
      <c r="FZ280" s="74"/>
      <c r="GA280" s="148"/>
      <c r="GB280" s="74"/>
      <c r="GC280" s="148"/>
      <c r="GD280" s="74"/>
      <c r="GE280" s="148"/>
      <c r="GF280" s="74"/>
      <c r="GG280" s="148"/>
      <c r="GH280" s="74"/>
      <c r="GI280" s="148"/>
      <c r="GJ280" s="74"/>
      <c r="GK280" s="148"/>
      <c r="GL280" s="74"/>
      <c r="GM280" s="148"/>
      <c r="GN280" s="74"/>
      <c r="GO280" s="148"/>
      <c r="GP280" s="74"/>
      <c r="GQ280" s="148"/>
      <c r="GR280" s="74"/>
      <c r="GS280" s="148"/>
      <c r="GT280" s="74"/>
      <c r="GU280" s="148"/>
      <c r="GV280" s="74"/>
      <c r="GW280" s="148"/>
      <c r="GX280" s="74"/>
      <c r="GY280" s="148"/>
      <c r="GZ280" s="74"/>
      <c r="HA280" s="148"/>
      <c r="HB280" s="74"/>
      <c r="HC280" s="148"/>
      <c r="HD280" s="74"/>
      <c r="HE280" s="148"/>
      <c r="HF280" s="74"/>
      <c r="HG280" s="148"/>
      <c r="HH280" s="74"/>
      <c r="HI280" s="148"/>
      <c r="HJ280" s="74"/>
      <c r="HK280" s="148"/>
      <c r="HL280" s="74"/>
      <c r="HM280" s="148"/>
      <c r="HN280" s="74"/>
      <c r="HO280" s="148"/>
      <c r="HP280" s="74"/>
      <c r="HQ280" s="148"/>
      <c r="HR280" s="74"/>
      <c r="HS280" s="148"/>
      <c r="HT280" s="74"/>
      <c r="HU280" s="148"/>
      <c r="HV280" s="74"/>
      <c r="HW280" s="148"/>
      <c r="HX280" s="74"/>
      <c r="HY280" s="148"/>
      <c r="HZ280" s="74"/>
      <c r="IA280" s="148"/>
      <c r="IB280" s="74"/>
      <c r="IC280" s="148"/>
      <c r="ID280" s="74"/>
      <c r="IE280" s="148"/>
      <c r="IF280" s="74"/>
      <c r="IG280" s="148"/>
      <c r="IH280" s="74"/>
      <c r="II280" s="148"/>
      <c r="IJ280" s="74"/>
      <c r="IK280" s="148"/>
      <c r="IL280" s="74"/>
      <c r="IM280" s="148"/>
      <c r="IN280" s="74"/>
      <c r="IO280" s="148"/>
      <c r="IP280" s="74"/>
      <c r="IQ280" s="148"/>
      <c r="IR280" s="74"/>
      <c r="IS280" s="148"/>
      <c r="IT280" s="74"/>
    </row>
    <row r="281" s="35" customFormat="true" ht="156" hidden="false" customHeight="false" outlineLevel="0" collapsed="false">
      <c r="A281" s="65" t="n">
        <v>273</v>
      </c>
      <c r="B281" s="76"/>
      <c r="C281" s="149" t="n">
        <v>44259</v>
      </c>
      <c r="D281" s="142" t="s">
        <v>525</v>
      </c>
      <c r="E281" s="95"/>
      <c r="F281" s="157"/>
      <c r="G281" s="80" t="s">
        <v>36</v>
      </c>
      <c r="H281" s="67" t="n">
        <v>0</v>
      </c>
      <c r="I281" s="81" t="n">
        <v>0</v>
      </c>
      <c r="J281" s="146"/>
      <c r="K281" s="151"/>
      <c r="L281" s="144"/>
      <c r="M281" s="81"/>
      <c r="N281" s="67" t="n">
        <f aca="false">H281+J281-L281</f>
        <v>0</v>
      </c>
      <c r="O281" s="81" t="n">
        <f aca="false">I281+K281-M281</f>
        <v>0</v>
      </c>
      <c r="P281" s="100"/>
      <c r="Q281" s="159"/>
      <c r="R281" s="153"/>
      <c r="S281" s="154"/>
      <c r="T281" s="155"/>
      <c r="U281" s="154"/>
      <c r="V281" s="155"/>
      <c r="W281" s="154"/>
      <c r="X281" s="155"/>
      <c r="Y281" s="154"/>
      <c r="Z281" s="155"/>
      <c r="AA281" s="154"/>
      <c r="AB281" s="155"/>
      <c r="AC281" s="154"/>
      <c r="AD281" s="154"/>
      <c r="AE281" s="89"/>
      <c r="AF281" s="156"/>
      <c r="AG281" s="155"/>
      <c r="AH281" s="74"/>
      <c r="AI281" s="148"/>
      <c r="AJ281" s="74"/>
      <c r="AK281" s="148"/>
      <c r="AL281" s="74"/>
      <c r="AM281" s="148"/>
      <c r="AN281" s="74"/>
      <c r="AO281" s="148"/>
      <c r="AP281" s="74"/>
      <c r="AQ281" s="148"/>
      <c r="AR281" s="74"/>
      <c r="AS281" s="148"/>
      <c r="AT281" s="74"/>
      <c r="AU281" s="148"/>
      <c r="AV281" s="74"/>
      <c r="AW281" s="148"/>
      <c r="AX281" s="74"/>
      <c r="AY281" s="148"/>
      <c r="AZ281" s="74"/>
      <c r="BA281" s="148"/>
      <c r="BB281" s="74"/>
      <c r="BC281" s="148"/>
      <c r="BD281" s="74"/>
      <c r="BE281" s="148"/>
      <c r="BF281" s="74"/>
      <c r="BG281" s="148"/>
      <c r="BH281" s="74"/>
      <c r="BI281" s="148"/>
      <c r="BJ281" s="74"/>
      <c r="BK281" s="148"/>
      <c r="BL281" s="74"/>
      <c r="BM281" s="148"/>
      <c r="BN281" s="74"/>
      <c r="BO281" s="148"/>
      <c r="BP281" s="74"/>
      <c r="BQ281" s="148"/>
      <c r="BR281" s="74"/>
      <c r="BS281" s="148"/>
      <c r="BT281" s="74"/>
      <c r="BU281" s="148"/>
      <c r="BV281" s="74"/>
      <c r="BW281" s="148"/>
      <c r="BX281" s="74"/>
      <c r="BY281" s="148"/>
      <c r="BZ281" s="74"/>
      <c r="CA281" s="148"/>
      <c r="CB281" s="74"/>
      <c r="CC281" s="148"/>
      <c r="CD281" s="74"/>
      <c r="CE281" s="148"/>
      <c r="CF281" s="74"/>
      <c r="CG281" s="148"/>
      <c r="CH281" s="74"/>
      <c r="CI281" s="148"/>
      <c r="CJ281" s="74"/>
      <c r="CK281" s="148"/>
      <c r="CL281" s="74"/>
      <c r="CM281" s="148"/>
      <c r="CN281" s="74"/>
      <c r="CO281" s="148"/>
      <c r="CP281" s="74"/>
      <c r="CQ281" s="148"/>
      <c r="CR281" s="74"/>
      <c r="CS281" s="148"/>
      <c r="CT281" s="74"/>
      <c r="CU281" s="148"/>
      <c r="CV281" s="74"/>
      <c r="CW281" s="148"/>
      <c r="CX281" s="74"/>
      <c r="CY281" s="148"/>
      <c r="CZ281" s="74"/>
      <c r="DA281" s="148"/>
      <c r="DB281" s="74"/>
      <c r="DC281" s="148"/>
      <c r="DD281" s="74"/>
      <c r="DE281" s="148"/>
      <c r="DF281" s="74"/>
      <c r="DG281" s="148"/>
      <c r="DH281" s="74"/>
      <c r="DI281" s="148"/>
      <c r="DJ281" s="74"/>
      <c r="DK281" s="148"/>
      <c r="DL281" s="74"/>
      <c r="DM281" s="148"/>
      <c r="DN281" s="74"/>
      <c r="DO281" s="148"/>
      <c r="DP281" s="74"/>
      <c r="DQ281" s="148"/>
      <c r="DR281" s="74"/>
      <c r="DS281" s="148"/>
      <c r="DT281" s="74"/>
      <c r="DU281" s="148"/>
      <c r="DV281" s="74"/>
      <c r="DW281" s="148"/>
      <c r="DX281" s="74"/>
      <c r="DY281" s="148"/>
      <c r="DZ281" s="74"/>
      <c r="EA281" s="148"/>
      <c r="EB281" s="74"/>
      <c r="EC281" s="148"/>
      <c r="ED281" s="74"/>
      <c r="EE281" s="148"/>
      <c r="EF281" s="74"/>
      <c r="EG281" s="148"/>
      <c r="EH281" s="74"/>
      <c r="EI281" s="148"/>
      <c r="EJ281" s="74"/>
      <c r="EK281" s="148"/>
      <c r="EL281" s="74"/>
      <c r="EM281" s="148"/>
      <c r="EN281" s="74"/>
      <c r="EO281" s="148"/>
      <c r="EP281" s="74"/>
      <c r="EQ281" s="148"/>
      <c r="ER281" s="74"/>
      <c r="ES281" s="148"/>
      <c r="ET281" s="74"/>
      <c r="EU281" s="148"/>
      <c r="EV281" s="74"/>
      <c r="EW281" s="148"/>
      <c r="EX281" s="74"/>
      <c r="EY281" s="148"/>
      <c r="EZ281" s="74"/>
      <c r="FA281" s="148"/>
      <c r="FB281" s="74"/>
      <c r="FC281" s="148"/>
      <c r="FD281" s="74"/>
      <c r="FE281" s="148"/>
      <c r="FF281" s="74"/>
      <c r="FG281" s="148"/>
      <c r="FH281" s="74"/>
      <c r="FI281" s="148"/>
      <c r="FJ281" s="74"/>
      <c r="FK281" s="148"/>
      <c r="FL281" s="74"/>
      <c r="FM281" s="148"/>
      <c r="FN281" s="74"/>
      <c r="FO281" s="148"/>
      <c r="FP281" s="74"/>
      <c r="FQ281" s="148"/>
      <c r="FR281" s="74"/>
      <c r="FS281" s="148"/>
      <c r="FT281" s="74"/>
      <c r="FU281" s="148"/>
      <c r="FV281" s="74"/>
      <c r="FW281" s="148"/>
      <c r="FX281" s="74"/>
      <c r="FY281" s="148"/>
      <c r="FZ281" s="74"/>
      <c r="GA281" s="148"/>
      <c r="GB281" s="74"/>
      <c r="GC281" s="148"/>
      <c r="GD281" s="74"/>
      <c r="GE281" s="148"/>
      <c r="GF281" s="74"/>
      <c r="GG281" s="148"/>
      <c r="GH281" s="74"/>
      <c r="GI281" s="148"/>
      <c r="GJ281" s="74"/>
      <c r="GK281" s="148"/>
      <c r="GL281" s="74"/>
      <c r="GM281" s="148"/>
      <c r="GN281" s="74"/>
      <c r="GO281" s="148"/>
      <c r="GP281" s="74"/>
      <c r="GQ281" s="148"/>
      <c r="GR281" s="74"/>
      <c r="GS281" s="148"/>
      <c r="GT281" s="74"/>
      <c r="GU281" s="148"/>
      <c r="GV281" s="74"/>
      <c r="GW281" s="148"/>
      <c r="GX281" s="74"/>
      <c r="GY281" s="148"/>
      <c r="GZ281" s="74"/>
      <c r="HA281" s="148"/>
      <c r="HB281" s="74"/>
      <c r="HC281" s="148"/>
      <c r="HD281" s="74"/>
      <c r="HE281" s="148"/>
      <c r="HF281" s="74"/>
      <c r="HG281" s="148"/>
      <c r="HH281" s="74"/>
      <c r="HI281" s="148"/>
      <c r="HJ281" s="74"/>
      <c r="HK281" s="148"/>
      <c r="HL281" s="74"/>
      <c r="HM281" s="148"/>
      <c r="HN281" s="74"/>
      <c r="HO281" s="148"/>
      <c r="HP281" s="74"/>
      <c r="HQ281" s="148"/>
      <c r="HR281" s="74"/>
      <c r="HS281" s="148"/>
      <c r="HT281" s="74"/>
      <c r="HU281" s="148"/>
      <c r="HV281" s="74"/>
      <c r="HW281" s="148"/>
      <c r="HX281" s="74"/>
      <c r="HY281" s="148"/>
      <c r="HZ281" s="74"/>
      <c r="IA281" s="148"/>
      <c r="IB281" s="74"/>
      <c r="IC281" s="148"/>
      <c r="ID281" s="74"/>
      <c r="IE281" s="148"/>
      <c r="IF281" s="74"/>
      <c r="IG281" s="148"/>
      <c r="IH281" s="74"/>
      <c r="II281" s="148"/>
      <c r="IJ281" s="74"/>
      <c r="IK281" s="148"/>
      <c r="IL281" s="74"/>
      <c r="IM281" s="148"/>
      <c r="IN281" s="74"/>
      <c r="IO281" s="148"/>
      <c r="IP281" s="74"/>
      <c r="IQ281" s="148"/>
      <c r="IR281" s="74"/>
      <c r="IS281" s="148"/>
      <c r="IT281" s="74"/>
    </row>
    <row r="282" s="35" customFormat="true" ht="48" hidden="false" customHeight="false" outlineLevel="0" collapsed="false">
      <c r="A282" s="65" t="n">
        <v>274</v>
      </c>
      <c r="B282" s="76"/>
      <c r="C282" s="149" t="n">
        <v>44261</v>
      </c>
      <c r="D282" s="142" t="s">
        <v>526</v>
      </c>
      <c r="E282" s="95"/>
      <c r="F282" s="157"/>
      <c r="G282" s="80" t="s">
        <v>36</v>
      </c>
      <c r="H282" s="67" t="n">
        <v>0</v>
      </c>
      <c r="I282" s="81" t="n">
        <v>0</v>
      </c>
      <c r="J282" s="146"/>
      <c r="K282" s="151"/>
      <c r="L282" s="144"/>
      <c r="M282" s="81"/>
      <c r="N282" s="67" t="n">
        <f aca="false">H282+J282-L282</f>
        <v>0</v>
      </c>
      <c r="O282" s="81" t="n">
        <f aca="false">I282+K282-M282</f>
        <v>0</v>
      </c>
      <c r="P282" s="100"/>
      <c r="Q282" s="159"/>
      <c r="R282" s="153"/>
      <c r="S282" s="154"/>
      <c r="T282" s="155"/>
      <c r="U282" s="154"/>
      <c r="V282" s="155"/>
      <c r="W282" s="154"/>
      <c r="X282" s="155"/>
      <c r="Y282" s="154"/>
      <c r="Z282" s="155"/>
      <c r="AA282" s="154"/>
      <c r="AB282" s="155"/>
      <c r="AC282" s="154"/>
      <c r="AD282" s="154"/>
      <c r="AE282" s="89"/>
      <c r="AF282" s="156"/>
      <c r="AG282" s="155"/>
      <c r="AH282" s="74"/>
      <c r="AI282" s="148"/>
      <c r="AJ282" s="74"/>
      <c r="AK282" s="148"/>
      <c r="AL282" s="74"/>
      <c r="AM282" s="148"/>
      <c r="AN282" s="74"/>
      <c r="AO282" s="148"/>
      <c r="AP282" s="74"/>
      <c r="AQ282" s="148"/>
      <c r="AR282" s="74"/>
      <c r="AS282" s="148"/>
      <c r="AT282" s="74"/>
      <c r="AU282" s="148"/>
      <c r="AV282" s="74"/>
      <c r="AW282" s="148"/>
      <c r="AX282" s="74"/>
      <c r="AY282" s="148"/>
      <c r="AZ282" s="74"/>
      <c r="BA282" s="148"/>
      <c r="BB282" s="74"/>
      <c r="BC282" s="148"/>
      <c r="BD282" s="74"/>
      <c r="BE282" s="148"/>
      <c r="BF282" s="74"/>
      <c r="BG282" s="148"/>
      <c r="BH282" s="74"/>
      <c r="BI282" s="148"/>
      <c r="BJ282" s="74"/>
      <c r="BK282" s="148"/>
      <c r="BL282" s="74"/>
      <c r="BM282" s="148"/>
      <c r="BN282" s="74"/>
      <c r="BO282" s="148"/>
      <c r="BP282" s="74"/>
      <c r="BQ282" s="148"/>
      <c r="BR282" s="74"/>
      <c r="BS282" s="148"/>
      <c r="BT282" s="74"/>
      <c r="BU282" s="148"/>
      <c r="BV282" s="74"/>
      <c r="BW282" s="148"/>
      <c r="BX282" s="74"/>
      <c r="BY282" s="148"/>
      <c r="BZ282" s="74"/>
      <c r="CA282" s="148"/>
      <c r="CB282" s="74"/>
      <c r="CC282" s="148"/>
      <c r="CD282" s="74"/>
      <c r="CE282" s="148"/>
      <c r="CF282" s="74"/>
      <c r="CG282" s="148"/>
      <c r="CH282" s="74"/>
      <c r="CI282" s="148"/>
      <c r="CJ282" s="74"/>
      <c r="CK282" s="148"/>
      <c r="CL282" s="74"/>
      <c r="CM282" s="148"/>
      <c r="CN282" s="74"/>
      <c r="CO282" s="148"/>
      <c r="CP282" s="74"/>
      <c r="CQ282" s="148"/>
      <c r="CR282" s="74"/>
      <c r="CS282" s="148"/>
      <c r="CT282" s="74"/>
      <c r="CU282" s="148"/>
      <c r="CV282" s="74"/>
      <c r="CW282" s="148"/>
      <c r="CX282" s="74"/>
      <c r="CY282" s="148"/>
      <c r="CZ282" s="74"/>
      <c r="DA282" s="148"/>
      <c r="DB282" s="74"/>
      <c r="DC282" s="148"/>
      <c r="DD282" s="74"/>
      <c r="DE282" s="148"/>
      <c r="DF282" s="74"/>
      <c r="DG282" s="148"/>
      <c r="DH282" s="74"/>
      <c r="DI282" s="148"/>
      <c r="DJ282" s="74"/>
      <c r="DK282" s="148"/>
      <c r="DL282" s="74"/>
      <c r="DM282" s="148"/>
      <c r="DN282" s="74"/>
      <c r="DO282" s="148"/>
      <c r="DP282" s="74"/>
      <c r="DQ282" s="148"/>
      <c r="DR282" s="74"/>
      <c r="DS282" s="148"/>
      <c r="DT282" s="74"/>
      <c r="DU282" s="148"/>
      <c r="DV282" s="74"/>
      <c r="DW282" s="148"/>
      <c r="DX282" s="74"/>
      <c r="DY282" s="148"/>
      <c r="DZ282" s="74"/>
      <c r="EA282" s="148"/>
      <c r="EB282" s="74"/>
      <c r="EC282" s="148"/>
      <c r="ED282" s="74"/>
      <c r="EE282" s="148"/>
      <c r="EF282" s="74"/>
      <c r="EG282" s="148"/>
      <c r="EH282" s="74"/>
      <c r="EI282" s="148"/>
      <c r="EJ282" s="74"/>
      <c r="EK282" s="148"/>
      <c r="EL282" s="74"/>
      <c r="EM282" s="148"/>
      <c r="EN282" s="74"/>
      <c r="EO282" s="148"/>
      <c r="EP282" s="74"/>
      <c r="EQ282" s="148"/>
      <c r="ER282" s="74"/>
      <c r="ES282" s="148"/>
      <c r="ET282" s="74"/>
      <c r="EU282" s="148"/>
      <c r="EV282" s="74"/>
      <c r="EW282" s="148"/>
      <c r="EX282" s="74"/>
      <c r="EY282" s="148"/>
      <c r="EZ282" s="74"/>
      <c r="FA282" s="148"/>
      <c r="FB282" s="74"/>
      <c r="FC282" s="148"/>
      <c r="FD282" s="74"/>
      <c r="FE282" s="148"/>
      <c r="FF282" s="74"/>
      <c r="FG282" s="148"/>
      <c r="FH282" s="74"/>
      <c r="FI282" s="148"/>
      <c r="FJ282" s="74"/>
      <c r="FK282" s="148"/>
      <c r="FL282" s="74"/>
      <c r="FM282" s="148"/>
      <c r="FN282" s="74"/>
      <c r="FO282" s="148"/>
      <c r="FP282" s="74"/>
      <c r="FQ282" s="148"/>
      <c r="FR282" s="74"/>
      <c r="FS282" s="148"/>
      <c r="FT282" s="74"/>
      <c r="FU282" s="148"/>
      <c r="FV282" s="74"/>
      <c r="FW282" s="148"/>
      <c r="FX282" s="74"/>
      <c r="FY282" s="148"/>
      <c r="FZ282" s="74"/>
      <c r="GA282" s="148"/>
      <c r="GB282" s="74"/>
      <c r="GC282" s="148"/>
      <c r="GD282" s="74"/>
      <c r="GE282" s="148"/>
      <c r="GF282" s="74"/>
      <c r="GG282" s="148"/>
      <c r="GH282" s="74"/>
      <c r="GI282" s="148"/>
      <c r="GJ282" s="74"/>
      <c r="GK282" s="148"/>
      <c r="GL282" s="74"/>
      <c r="GM282" s="148"/>
      <c r="GN282" s="74"/>
      <c r="GO282" s="148"/>
      <c r="GP282" s="74"/>
      <c r="GQ282" s="148"/>
      <c r="GR282" s="74"/>
      <c r="GS282" s="148"/>
      <c r="GT282" s="74"/>
      <c r="GU282" s="148"/>
      <c r="GV282" s="74"/>
      <c r="GW282" s="148"/>
      <c r="GX282" s="74"/>
      <c r="GY282" s="148"/>
      <c r="GZ282" s="74"/>
      <c r="HA282" s="148"/>
      <c r="HB282" s="74"/>
      <c r="HC282" s="148"/>
      <c r="HD282" s="74"/>
      <c r="HE282" s="148"/>
      <c r="HF282" s="74"/>
      <c r="HG282" s="148"/>
      <c r="HH282" s="74"/>
      <c r="HI282" s="148"/>
      <c r="HJ282" s="74"/>
      <c r="HK282" s="148"/>
      <c r="HL282" s="74"/>
      <c r="HM282" s="148"/>
      <c r="HN282" s="74"/>
      <c r="HO282" s="148"/>
      <c r="HP282" s="74"/>
      <c r="HQ282" s="148"/>
      <c r="HR282" s="74"/>
      <c r="HS282" s="148"/>
      <c r="HT282" s="74"/>
      <c r="HU282" s="148"/>
      <c r="HV282" s="74"/>
      <c r="HW282" s="148"/>
      <c r="HX282" s="74"/>
      <c r="HY282" s="148"/>
      <c r="HZ282" s="74"/>
      <c r="IA282" s="148"/>
      <c r="IB282" s="74"/>
      <c r="IC282" s="148"/>
      <c r="ID282" s="74"/>
      <c r="IE282" s="148"/>
      <c r="IF282" s="74"/>
      <c r="IG282" s="148"/>
      <c r="IH282" s="74"/>
      <c r="II282" s="148"/>
      <c r="IJ282" s="74"/>
      <c r="IK282" s="148"/>
      <c r="IL282" s="74"/>
      <c r="IM282" s="148"/>
      <c r="IN282" s="74"/>
      <c r="IO282" s="148"/>
      <c r="IP282" s="74"/>
      <c r="IQ282" s="148"/>
      <c r="IR282" s="74"/>
      <c r="IS282" s="148"/>
      <c r="IT282" s="74"/>
    </row>
    <row r="283" s="35" customFormat="true" ht="48" hidden="false" customHeight="false" outlineLevel="0" collapsed="false">
      <c r="A283" s="65" t="n">
        <v>275</v>
      </c>
      <c r="B283" s="76"/>
      <c r="C283" s="149" t="n">
        <v>44262</v>
      </c>
      <c r="D283" s="142" t="s">
        <v>527</v>
      </c>
      <c r="E283" s="95"/>
      <c r="F283" s="157"/>
      <c r="G283" s="80" t="s">
        <v>36</v>
      </c>
      <c r="H283" s="67" t="n">
        <v>0</v>
      </c>
      <c r="I283" s="81" t="n">
        <v>0</v>
      </c>
      <c r="J283" s="146"/>
      <c r="K283" s="151"/>
      <c r="L283" s="144"/>
      <c r="M283" s="81"/>
      <c r="N283" s="67" t="n">
        <f aca="false">H283+J283-L283</f>
        <v>0</v>
      </c>
      <c r="O283" s="81" t="n">
        <f aca="false">I283+K283-M283</f>
        <v>0</v>
      </c>
      <c r="P283" s="100"/>
      <c r="Q283" s="159"/>
      <c r="R283" s="153"/>
      <c r="S283" s="154"/>
      <c r="T283" s="155"/>
      <c r="U283" s="154"/>
      <c r="V283" s="155"/>
      <c r="W283" s="154"/>
      <c r="X283" s="155"/>
      <c r="Y283" s="154"/>
      <c r="Z283" s="155"/>
      <c r="AA283" s="154"/>
      <c r="AB283" s="155"/>
      <c r="AC283" s="154"/>
      <c r="AD283" s="154"/>
      <c r="AE283" s="89"/>
      <c r="AF283" s="156"/>
      <c r="AG283" s="155"/>
      <c r="AH283" s="74"/>
      <c r="AI283" s="148"/>
      <c r="AJ283" s="74"/>
      <c r="AK283" s="148"/>
      <c r="AL283" s="74"/>
      <c r="AM283" s="148"/>
      <c r="AN283" s="74"/>
      <c r="AO283" s="148"/>
      <c r="AP283" s="74"/>
      <c r="AQ283" s="148"/>
      <c r="AR283" s="74"/>
      <c r="AS283" s="148"/>
      <c r="AT283" s="74"/>
      <c r="AU283" s="148"/>
      <c r="AV283" s="74"/>
      <c r="AW283" s="148"/>
      <c r="AX283" s="74"/>
      <c r="AY283" s="148"/>
      <c r="AZ283" s="74"/>
      <c r="BA283" s="148"/>
      <c r="BB283" s="74"/>
      <c r="BC283" s="148"/>
      <c r="BD283" s="74"/>
      <c r="BE283" s="148"/>
      <c r="BF283" s="74"/>
      <c r="BG283" s="148"/>
      <c r="BH283" s="74"/>
      <c r="BI283" s="148"/>
      <c r="BJ283" s="74"/>
      <c r="BK283" s="148"/>
      <c r="BL283" s="74"/>
      <c r="BM283" s="148"/>
      <c r="BN283" s="74"/>
      <c r="BO283" s="148"/>
      <c r="BP283" s="74"/>
      <c r="BQ283" s="148"/>
      <c r="BR283" s="74"/>
      <c r="BS283" s="148"/>
      <c r="BT283" s="74"/>
      <c r="BU283" s="148"/>
      <c r="BV283" s="74"/>
      <c r="BW283" s="148"/>
      <c r="BX283" s="74"/>
      <c r="BY283" s="148"/>
      <c r="BZ283" s="74"/>
      <c r="CA283" s="148"/>
      <c r="CB283" s="74"/>
      <c r="CC283" s="148"/>
      <c r="CD283" s="74"/>
      <c r="CE283" s="148"/>
      <c r="CF283" s="74"/>
      <c r="CG283" s="148"/>
      <c r="CH283" s="74"/>
      <c r="CI283" s="148"/>
      <c r="CJ283" s="74"/>
      <c r="CK283" s="148"/>
      <c r="CL283" s="74"/>
      <c r="CM283" s="148"/>
      <c r="CN283" s="74"/>
      <c r="CO283" s="148"/>
      <c r="CP283" s="74"/>
      <c r="CQ283" s="148"/>
      <c r="CR283" s="74"/>
      <c r="CS283" s="148"/>
      <c r="CT283" s="74"/>
      <c r="CU283" s="148"/>
      <c r="CV283" s="74"/>
      <c r="CW283" s="148"/>
      <c r="CX283" s="74"/>
      <c r="CY283" s="148"/>
      <c r="CZ283" s="74"/>
      <c r="DA283" s="148"/>
      <c r="DB283" s="74"/>
      <c r="DC283" s="148"/>
      <c r="DD283" s="74"/>
      <c r="DE283" s="148"/>
      <c r="DF283" s="74"/>
      <c r="DG283" s="148"/>
      <c r="DH283" s="74"/>
      <c r="DI283" s="148"/>
      <c r="DJ283" s="74"/>
      <c r="DK283" s="148"/>
      <c r="DL283" s="74"/>
      <c r="DM283" s="148"/>
      <c r="DN283" s="74"/>
      <c r="DO283" s="148"/>
      <c r="DP283" s="74"/>
      <c r="DQ283" s="148"/>
      <c r="DR283" s="74"/>
      <c r="DS283" s="148"/>
      <c r="DT283" s="74"/>
      <c r="DU283" s="148"/>
      <c r="DV283" s="74"/>
      <c r="DW283" s="148"/>
      <c r="DX283" s="74"/>
      <c r="DY283" s="148"/>
      <c r="DZ283" s="74"/>
      <c r="EA283" s="148"/>
      <c r="EB283" s="74"/>
      <c r="EC283" s="148"/>
      <c r="ED283" s="74"/>
      <c r="EE283" s="148"/>
      <c r="EF283" s="74"/>
      <c r="EG283" s="148"/>
      <c r="EH283" s="74"/>
      <c r="EI283" s="148"/>
      <c r="EJ283" s="74"/>
      <c r="EK283" s="148"/>
      <c r="EL283" s="74"/>
      <c r="EM283" s="148"/>
      <c r="EN283" s="74"/>
      <c r="EO283" s="148"/>
      <c r="EP283" s="74"/>
      <c r="EQ283" s="148"/>
      <c r="ER283" s="74"/>
      <c r="ES283" s="148"/>
      <c r="ET283" s="74"/>
      <c r="EU283" s="148"/>
      <c r="EV283" s="74"/>
      <c r="EW283" s="148"/>
      <c r="EX283" s="74"/>
      <c r="EY283" s="148"/>
      <c r="EZ283" s="74"/>
      <c r="FA283" s="148"/>
      <c r="FB283" s="74"/>
      <c r="FC283" s="148"/>
      <c r="FD283" s="74"/>
      <c r="FE283" s="148"/>
      <c r="FF283" s="74"/>
      <c r="FG283" s="148"/>
      <c r="FH283" s="74"/>
      <c r="FI283" s="148"/>
      <c r="FJ283" s="74"/>
      <c r="FK283" s="148"/>
      <c r="FL283" s="74"/>
      <c r="FM283" s="148"/>
      <c r="FN283" s="74"/>
      <c r="FO283" s="148"/>
      <c r="FP283" s="74"/>
      <c r="FQ283" s="148"/>
      <c r="FR283" s="74"/>
      <c r="FS283" s="148"/>
      <c r="FT283" s="74"/>
      <c r="FU283" s="148"/>
      <c r="FV283" s="74"/>
      <c r="FW283" s="148"/>
      <c r="FX283" s="74"/>
      <c r="FY283" s="148"/>
      <c r="FZ283" s="74"/>
      <c r="GA283" s="148"/>
      <c r="GB283" s="74"/>
      <c r="GC283" s="148"/>
      <c r="GD283" s="74"/>
      <c r="GE283" s="148"/>
      <c r="GF283" s="74"/>
      <c r="GG283" s="148"/>
      <c r="GH283" s="74"/>
      <c r="GI283" s="148"/>
      <c r="GJ283" s="74"/>
      <c r="GK283" s="148"/>
      <c r="GL283" s="74"/>
      <c r="GM283" s="148"/>
      <c r="GN283" s="74"/>
      <c r="GO283" s="148"/>
      <c r="GP283" s="74"/>
      <c r="GQ283" s="148"/>
      <c r="GR283" s="74"/>
      <c r="GS283" s="148"/>
      <c r="GT283" s="74"/>
      <c r="GU283" s="148"/>
      <c r="GV283" s="74"/>
      <c r="GW283" s="148"/>
      <c r="GX283" s="74"/>
      <c r="GY283" s="148"/>
      <c r="GZ283" s="74"/>
      <c r="HA283" s="148"/>
      <c r="HB283" s="74"/>
      <c r="HC283" s="148"/>
      <c r="HD283" s="74"/>
      <c r="HE283" s="148"/>
      <c r="HF283" s="74"/>
      <c r="HG283" s="148"/>
      <c r="HH283" s="74"/>
      <c r="HI283" s="148"/>
      <c r="HJ283" s="74"/>
      <c r="HK283" s="148"/>
      <c r="HL283" s="74"/>
      <c r="HM283" s="148"/>
      <c r="HN283" s="74"/>
      <c r="HO283" s="148"/>
      <c r="HP283" s="74"/>
      <c r="HQ283" s="148"/>
      <c r="HR283" s="74"/>
      <c r="HS283" s="148"/>
      <c r="HT283" s="74"/>
      <c r="HU283" s="148"/>
      <c r="HV283" s="74"/>
      <c r="HW283" s="148"/>
      <c r="HX283" s="74"/>
      <c r="HY283" s="148"/>
      <c r="HZ283" s="74"/>
      <c r="IA283" s="148"/>
      <c r="IB283" s="74"/>
      <c r="IC283" s="148"/>
      <c r="ID283" s="74"/>
      <c r="IE283" s="148"/>
      <c r="IF283" s="74"/>
      <c r="IG283" s="148"/>
      <c r="IH283" s="74"/>
      <c r="II283" s="148"/>
      <c r="IJ283" s="74"/>
      <c r="IK283" s="148"/>
      <c r="IL283" s="74"/>
      <c r="IM283" s="148"/>
      <c r="IN283" s="74"/>
      <c r="IO283" s="148"/>
      <c r="IP283" s="74"/>
      <c r="IQ283" s="148"/>
      <c r="IR283" s="74"/>
      <c r="IS283" s="148"/>
      <c r="IT283" s="74"/>
    </row>
    <row r="284" s="35" customFormat="true" ht="48" hidden="false" customHeight="false" outlineLevel="0" collapsed="false">
      <c r="A284" s="65" t="n">
        <v>276</v>
      </c>
      <c r="B284" s="76"/>
      <c r="C284" s="149" t="n">
        <v>44263</v>
      </c>
      <c r="D284" s="142" t="s">
        <v>528</v>
      </c>
      <c r="E284" s="95"/>
      <c r="F284" s="157"/>
      <c r="G284" s="80" t="s">
        <v>36</v>
      </c>
      <c r="H284" s="67" t="n">
        <v>0</v>
      </c>
      <c r="I284" s="81" t="n">
        <v>0</v>
      </c>
      <c r="J284" s="146"/>
      <c r="K284" s="151"/>
      <c r="L284" s="144"/>
      <c r="M284" s="81"/>
      <c r="N284" s="67" t="n">
        <f aca="false">H284+J284-L284</f>
        <v>0</v>
      </c>
      <c r="O284" s="81" t="n">
        <f aca="false">I284+K284-M284</f>
        <v>0</v>
      </c>
      <c r="P284" s="100"/>
      <c r="Q284" s="159"/>
      <c r="R284" s="153"/>
      <c r="S284" s="154"/>
      <c r="T284" s="155"/>
      <c r="U284" s="154"/>
      <c r="V284" s="155"/>
      <c r="W284" s="154"/>
      <c r="X284" s="155"/>
      <c r="Y284" s="154"/>
      <c r="Z284" s="155"/>
      <c r="AA284" s="154"/>
      <c r="AB284" s="155"/>
      <c r="AC284" s="154"/>
      <c r="AD284" s="154"/>
      <c r="AE284" s="89"/>
      <c r="AF284" s="156"/>
      <c r="AG284" s="155"/>
      <c r="AH284" s="74"/>
      <c r="AI284" s="148"/>
      <c r="AJ284" s="74"/>
      <c r="AK284" s="148"/>
      <c r="AL284" s="74"/>
      <c r="AM284" s="148"/>
      <c r="AN284" s="74"/>
      <c r="AO284" s="148"/>
      <c r="AP284" s="74"/>
      <c r="AQ284" s="148"/>
      <c r="AR284" s="74"/>
      <c r="AS284" s="148"/>
      <c r="AT284" s="74"/>
      <c r="AU284" s="148"/>
      <c r="AV284" s="74"/>
      <c r="AW284" s="148"/>
      <c r="AX284" s="74"/>
      <c r="AY284" s="148"/>
      <c r="AZ284" s="74"/>
      <c r="BA284" s="148"/>
      <c r="BB284" s="74"/>
      <c r="BC284" s="148"/>
      <c r="BD284" s="74"/>
      <c r="BE284" s="148"/>
      <c r="BF284" s="74"/>
      <c r="BG284" s="148"/>
      <c r="BH284" s="74"/>
      <c r="BI284" s="148"/>
      <c r="BJ284" s="74"/>
      <c r="BK284" s="148"/>
      <c r="BL284" s="74"/>
      <c r="BM284" s="148"/>
      <c r="BN284" s="74"/>
      <c r="BO284" s="148"/>
      <c r="BP284" s="74"/>
      <c r="BQ284" s="148"/>
      <c r="BR284" s="74"/>
      <c r="BS284" s="148"/>
      <c r="BT284" s="74"/>
      <c r="BU284" s="148"/>
      <c r="BV284" s="74"/>
      <c r="BW284" s="148"/>
      <c r="BX284" s="74"/>
      <c r="BY284" s="148"/>
      <c r="BZ284" s="74"/>
      <c r="CA284" s="148"/>
      <c r="CB284" s="74"/>
      <c r="CC284" s="148"/>
      <c r="CD284" s="74"/>
      <c r="CE284" s="148"/>
      <c r="CF284" s="74"/>
      <c r="CG284" s="148"/>
      <c r="CH284" s="74"/>
      <c r="CI284" s="148"/>
      <c r="CJ284" s="74"/>
      <c r="CK284" s="148"/>
      <c r="CL284" s="74"/>
      <c r="CM284" s="148"/>
      <c r="CN284" s="74"/>
      <c r="CO284" s="148"/>
      <c r="CP284" s="74"/>
      <c r="CQ284" s="148"/>
      <c r="CR284" s="74"/>
      <c r="CS284" s="148"/>
      <c r="CT284" s="74"/>
      <c r="CU284" s="148"/>
      <c r="CV284" s="74"/>
      <c r="CW284" s="148"/>
      <c r="CX284" s="74"/>
      <c r="CY284" s="148"/>
      <c r="CZ284" s="74"/>
      <c r="DA284" s="148"/>
      <c r="DB284" s="74"/>
      <c r="DC284" s="148"/>
      <c r="DD284" s="74"/>
      <c r="DE284" s="148"/>
      <c r="DF284" s="74"/>
      <c r="DG284" s="148"/>
      <c r="DH284" s="74"/>
      <c r="DI284" s="148"/>
      <c r="DJ284" s="74"/>
      <c r="DK284" s="148"/>
      <c r="DL284" s="74"/>
      <c r="DM284" s="148"/>
      <c r="DN284" s="74"/>
      <c r="DO284" s="148"/>
      <c r="DP284" s="74"/>
      <c r="DQ284" s="148"/>
      <c r="DR284" s="74"/>
      <c r="DS284" s="148"/>
      <c r="DT284" s="74"/>
      <c r="DU284" s="148"/>
      <c r="DV284" s="74"/>
      <c r="DW284" s="148"/>
      <c r="DX284" s="74"/>
      <c r="DY284" s="148"/>
      <c r="DZ284" s="74"/>
      <c r="EA284" s="148"/>
      <c r="EB284" s="74"/>
      <c r="EC284" s="148"/>
      <c r="ED284" s="74"/>
      <c r="EE284" s="148"/>
      <c r="EF284" s="74"/>
      <c r="EG284" s="148"/>
      <c r="EH284" s="74"/>
      <c r="EI284" s="148"/>
      <c r="EJ284" s="74"/>
      <c r="EK284" s="148"/>
      <c r="EL284" s="74"/>
      <c r="EM284" s="148"/>
      <c r="EN284" s="74"/>
      <c r="EO284" s="148"/>
      <c r="EP284" s="74"/>
      <c r="EQ284" s="148"/>
      <c r="ER284" s="74"/>
      <c r="ES284" s="148"/>
      <c r="ET284" s="74"/>
      <c r="EU284" s="148"/>
      <c r="EV284" s="74"/>
      <c r="EW284" s="148"/>
      <c r="EX284" s="74"/>
      <c r="EY284" s="148"/>
      <c r="EZ284" s="74"/>
      <c r="FA284" s="148"/>
      <c r="FB284" s="74"/>
      <c r="FC284" s="148"/>
      <c r="FD284" s="74"/>
      <c r="FE284" s="148"/>
      <c r="FF284" s="74"/>
      <c r="FG284" s="148"/>
      <c r="FH284" s="74"/>
      <c r="FI284" s="148"/>
      <c r="FJ284" s="74"/>
      <c r="FK284" s="148"/>
      <c r="FL284" s="74"/>
      <c r="FM284" s="148"/>
      <c r="FN284" s="74"/>
      <c r="FO284" s="148"/>
      <c r="FP284" s="74"/>
      <c r="FQ284" s="148"/>
      <c r="FR284" s="74"/>
      <c r="FS284" s="148"/>
      <c r="FT284" s="74"/>
      <c r="FU284" s="148"/>
      <c r="FV284" s="74"/>
      <c r="FW284" s="148"/>
      <c r="FX284" s="74"/>
      <c r="FY284" s="148"/>
      <c r="FZ284" s="74"/>
      <c r="GA284" s="148"/>
      <c r="GB284" s="74"/>
      <c r="GC284" s="148"/>
      <c r="GD284" s="74"/>
      <c r="GE284" s="148"/>
      <c r="GF284" s="74"/>
      <c r="GG284" s="148"/>
      <c r="GH284" s="74"/>
      <c r="GI284" s="148"/>
      <c r="GJ284" s="74"/>
      <c r="GK284" s="148"/>
      <c r="GL284" s="74"/>
      <c r="GM284" s="148"/>
      <c r="GN284" s="74"/>
      <c r="GO284" s="148"/>
      <c r="GP284" s="74"/>
      <c r="GQ284" s="148"/>
      <c r="GR284" s="74"/>
      <c r="GS284" s="148"/>
      <c r="GT284" s="74"/>
      <c r="GU284" s="148"/>
      <c r="GV284" s="74"/>
      <c r="GW284" s="148"/>
      <c r="GX284" s="74"/>
      <c r="GY284" s="148"/>
      <c r="GZ284" s="74"/>
      <c r="HA284" s="148"/>
      <c r="HB284" s="74"/>
      <c r="HC284" s="148"/>
      <c r="HD284" s="74"/>
      <c r="HE284" s="148"/>
      <c r="HF284" s="74"/>
      <c r="HG284" s="148"/>
      <c r="HH284" s="74"/>
      <c r="HI284" s="148"/>
      <c r="HJ284" s="74"/>
      <c r="HK284" s="148"/>
      <c r="HL284" s="74"/>
      <c r="HM284" s="148"/>
      <c r="HN284" s="74"/>
      <c r="HO284" s="148"/>
      <c r="HP284" s="74"/>
      <c r="HQ284" s="148"/>
      <c r="HR284" s="74"/>
      <c r="HS284" s="148"/>
      <c r="HT284" s="74"/>
      <c r="HU284" s="148"/>
      <c r="HV284" s="74"/>
      <c r="HW284" s="148"/>
      <c r="HX284" s="74"/>
      <c r="HY284" s="148"/>
      <c r="HZ284" s="74"/>
      <c r="IA284" s="148"/>
      <c r="IB284" s="74"/>
      <c r="IC284" s="148"/>
      <c r="ID284" s="74"/>
      <c r="IE284" s="148"/>
      <c r="IF284" s="74"/>
      <c r="IG284" s="148"/>
      <c r="IH284" s="74"/>
      <c r="II284" s="148"/>
      <c r="IJ284" s="74"/>
      <c r="IK284" s="148"/>
      <c r="IL284" s="74"/>
      <c r="IM284" s="148"/>
      <c r="IN284" s="74"/>
      <c r="IO284" s="148"/>
      <c r="IP284" s="74"/>
      <c r="IQ284" s="148"/>
      <c r="IR284" s="74"/>
      <c r="IS284" s="148"/>
      <c r="IT284" s="74"/>
    </row>
    <row r="285" s="35" customFormat="true" ht="48" hidden="false" customHeight="false" outlineLevel="0" collapsed="false">
      <c r="A285" s="65" t="n">
        <v>277</v>
      </c>
      <c r="B285" s="76"/>
      <c r="C285" s="149" t="n">
        <v>44264</v>
      </c>
      <c r="D285" s="142" t="s">
        <v>529</v>
      </c>
      <c r="E285" s="146"/>
      <c r="F285" s="157"/>
      <c r="G285" s="80" t="s">
        <v>36</v>
      </c>
      <c r="H285" s="67" t="n">
        <v>0</v>
      </c>
      <c r="I285" s="81" t="n">
        <v>0</v>
      </c>
      <c r="J285" s="146"/>
      <c r="K285" s="151"/>
      <c r="L285" s="144"/>
      <c r="M285" s="81"/>
      <c r="N285" s="67" t="n">
        <f aca="false">H285+J285-L285</f>
        <v>0</v>
      </c>
      <c r="O285" s="81" t="n">
        <f aca="false">I285+K285-M285</f>
        <v>0</v>
      </c>
      <c r="P285" s="100"/>
      <c r="Q285" s="159"/>
      <c r="R285" s="153"/>
      <c r="S285" s="154"/>
      <c r="T285" s="155"/>
      <c r="U285" s="154"/>
      <c r="V285" s="155"/>
      <c r="W285" s="154"/>
      <c r="X285" s="155"/>
      <c r="Y285" s="154"/>
      <c r="Z285" s="155"/>
      <c r="AA285" s="154"/>
      <c r="AB285" s="155"/>
      <c r="AC285" s="154"/>
      <c r="AD285" s="154"/>
      <c r="AE285" s="89"/>
      <c r="AF285" s="156"/>
      <c r="AG285" s="155"/>
      <c r="AH285" s="74"/>
      <c r="AI285" s="148"/>
      <c r="AJ285" s="74"/>
      <c r="AK285" s="148"/>
      <c r="AL285" s="74"/>
      <c r="AM285" s="148"/>
      <c r="AN285" s="74"/>
      <c r="AO285" s="148"/>
      <c r="AP285" s="74"/>
      <c r="AQ285" s="148"/>
      <c r="AR285" s="74"/>
      <c r="AS285" s="148"/>
      <c r="AT285" s="74"/>
      <c r="AU285" s="148"/>
      <c r="AV285" s="74"/>
      <c r="AW285" s="148"/>
      <c r="AX285" s="74"/>
      <c r="AY285" s="148"/>
      <c r="AZ285" s="74"/>
      <c r="BA285" s="148"/>
      <c r="BB285" s="74"/>
      <c r="BC285" s="148"/>
      <c r="BD285" s="74"/>
      <c r="BE285" s="148"/>
      <c r="BF285" s="74"/>
      <c r="BG285" s="148"/>
      <c r="BH285" s="74"/>
      <c r="BI285" s="148"/>
      <c r="BJ285" s="74"/>
      <c r="BK285" s="148"/>
      <c r="BL285" s="74"/>
      <c r="BM285" s="148"/>
      <c r="BN285" s="74"/>
      <c r="BO285" s="148"/>
      <c r="BP285" s="74"/>
      <c r="BQ285" s="148"/>
      <c r="BR285" s="74"/>
      <c r="BS285" s="148"/>
      <c r="BT285" s="74"/>
      <c r="BU285" s="148"/>
      <c r="BV285" s="74"/>
      <c r="BW285" s="148"/>
      <c r="BX285" s="74"/>
      <c r="BY285" s="148"/>
      <c r="BZ285" s="74"/>
      <c r="CA285" s="148"/>
      <c r="CB285" s="74"/>
      <c r="CC285" s="148"/>
      <c r="CD285" s="74"/>
      <c r="CE285" s="148"/>
      <c r="CF285" s="74"/>
      <c r="CG285" s="148"/>
      <c r="CH285" s="74"/>
      <c r="CI285" s="148"/>
      <c r="CJ285" s="74"/>
      <c r="CK285" s="148"/>
      <c r="CL285" s="74"/>
      <c r="CM285" s="148"/>
      <c r="CN285" s="74"/>
      <c r="CO285" s="148"/>
      <c r="CP285" s="74"/>
      <c r="CQ285" s="148"/>
      <c r="CR285" s="74"/>
      <c r="CS285" s="148"/>
      <c r="CT285" s="74"/>
      <c r="CU285" s="148"/>
      <c r="CV285" s="74"/>
      <c r="CW285" s="148"/>
      <c r="CX285" s="74"/>
      <c r="CY285" s="148"/>
      <c r="CZ285" s="74"/>
      <c r="DA285" s="148"/>
      <c r="DB285" s="74"/>
      <c r="DC285" s="148"/>
      <c r="DD285" s="74"/>
      <c r="DE285" s="148"/>
      <c r="DF285" s="74"/>
      <c r="DG285" s="148"/>
      <c r="DH285" s="74"/>
      <c r="DI285" s="148"/>
      <c r="DJ285" s="74"/>
      <c r="DK285" s="148"/>
      <c r="DL285" s="74"/>
      <c r="DM285" s="148"/>
      <c r="DN285" s="74"/>
      <c r="DO285" s="148"/>
      <c r="DP285" s="74"/>
      <c r="DQ285" s="148"/>
      <c r="DR285" s="74"/>
      <c r="DS285" s="148"/>
      <c r="DT285" s="74"/>
      <c r="DU285" s="148"/>
      <c r="DV285" s="74"/>
      <c r="DW285" s="148"/>
      <c r="DX285" s="74"/>
      <c r="DY285" s="148"/>
      <c r="DZ285" s="74"/>
      <c r="EA285" s="148"/>
      <c r="EB285" s="74"/>
      <c r="EC285" s="148"/>
      <c r="ED285" s="74"/>
      <c r="EE285" s="148"/>
      <c r="EF285" s="74"/>
      <c r="EG285" s="148"/>
      <c r="EH285" s="74"/>
      <c r="EI285" s="148"/>
      <c r="EJ285" s="74"/>
      <c r="EK285" s="148"/>
      <c r="EL285" s="74"/>
      <c r="EM285" s="148"/>
      <c r="EN285" s="74"/>
      <c r="EO285" s="148"/>
      <c r="EP285" s="74"/>
      <c r="EQ285" s="148"/>
      <c r="ER285" s="74"/>
      <c r="ES285" s="148"/>
      <c r="ET285" s="74"/>
      <c r="EU285" s="148"/>
      <c r="EV285" s="74"/>
      <c r="EW285" s="148"/>
      <c r="EX285" s="74"/>
      <c r="EY285" s="148"/>
      <c r="EZ285" s="74"/>
      <c r="FA285" s="148"/>
      <c r="FB285" s="74"/>
      <c r="FC285" s="148"/>
      <c r="FD285" s="74"/>
      <c r="FE285" s="148"/>
      <c r="FF285" s="74"/>
      <c r="FG285" s="148"/>
      <c r="FH285" s="74"/>
      <c r="FI285" s="148"/>
      <c r="FJ285" s="74"/>
      <c r="FK285" s="148"/>
      <c r="FL285" s="74"/>
      <c r="FM285" s="148"/>
      <c r="FN285" s="74"/>
      <c r="FO285" s="148"/>
      <c r="FP285" s="74"/>
      <c r="FQ285" s="148"/>
      <c r="FR285" s="74"/>
      <c r="FS285" s="148"/>
      <c r="FT285" s="74"/>
      <c r="FU285" s="148"/>
      <c r="FV285" s="74"/>
      <c r="FW285" s="148"/>
      <c r="FX285" s="74"/>
      <c r="FY285" s="148"/>
      <c r="FZ285" s="74"/>
      <c r="GA285" s="148"/>
      <c r="GB285" s="74"/>
      <c r="GC285" s="148"/>
      <c r="GD285" s="74"/>
      <c r="GE285" s="148"/>
      <c r="GF285" s="74"/>
      <c r="GG285" s="148"/>
      <c r="GH285" s="74"/>
      <c r="GI285" s="148"/>
      <c r="GJ285" s="74"/>
      <c r="GK285" s="148"/>
      <c r="GL285" s="74"/>
      <c r="GM285" s="148"/>
      <c r="GN285" s="74"/>
      <c r="GO285" s="148"/>
      <c r="GP285" s="74"/>
      <c r="GQ285" s="148"/>
      <c r="GR285" s="74"/>
      <c r="GS285" s="148"/>
      <c r="GT285" s="74"/>
      <c r="GU285" s="148"/>
      <c r="GV285" s="74"/>
      <c r="GW285" s="148"/>
      <c r="GX285" s="74"/>
      <c r="GY285" s="148"/>
      <c r="GZ285" s="74"/>
      <c r="HA285" s="148"/>
      <c r="HB285" s="74"/>
      <c r="HC285" s="148"/>
      <c r="HD285" s="74"/>
      <c r="HE285" s="148"/>
      <c r="HF285" s="74"/>
      <c r="HG285" s="148"/>
      <c r="HH285" s="74"/>
      <c r="HI285" s="148"/>
      <c r="HJ285" s="74"/>
      <c r="HK285" s="148"/>
      <c r="HL285" s="74"/>
      <c r="HM285" s="148"/>
      <c r="HN285" s="74"/>
      <c r="HO285" s="148"/>
      <c r="HP285" s="74"/>
      <c r="HQ285" s="148"/>
      <c r="HR285" s="74"/>
      <c r="HS285" s="148"/>
      <c r="HT285" s="74"/>
      <c r="HU285" s="148"/>
      <c r="HV285" s="74"/>
      <c r="HW285" s="148"/>
      <c r="HX285" s="74"/>
      <c r="HY285" s="148"/>
      <c r="HZ285" s="74"/>
      <c r="IA285" s="148"/>
      <c r="IB285" s="74"/>
      <c r="IC285" s="148"/>
      <c r="ID285" s="74"/>
      <c r="IE285" s="148"/>
      <c r="IF285" s="74"/>
      <c r="IG285" s="148"/>
      <c r="IH285" s="74"/>
      <c r="II285" s="148"/>
      <c r="IJ285" s="74"/>
      <c r="IK285" s="148"/>
      <c r="IL285" s="74"/>
      <c r="IM285" s="148"/>
      <c r="IN285" s="74"/>
      <c r="IO285" s="148"/>
      <c r="IP285" s="74"/>
      <c r="IQ285" s="148"/>
      <c r="IR285" s="74"/>
      <c r="IS285" s="148"/>
      <c r="IT285" s="74"/>
    </row>
    <row r="286" s="35" customFormat="true" ht="48" hidden="false" customHeight="false" outlineLevel="0" collapsed="false">
      <c r="A286" s="65" t="n">
        <v>278</v>
      </c>
      <c r="B286" s="76"/>
      <c r="C286" s="149" t="n">
        <v>44265</v>
      </c>
      <c r="D286" s="142" t="s">
        <v>530</v>
      </c>
      <c r="E286" s="146"/>
      <c r="F286" s="157"/>
      <c r="G286" s="80" t="s">
        <v>36</v>
      </c>
      <c r="H286" s="67" t="n">
        <v>0</v>
      </c>
      <c r="I286" s="81" t="n">
        <v>0</v>
      </c>
      <c r="J286" s="146"/>
      <c r="K286" s="151"/>
      <c r="L286" s="144"/>
      <c r="M286" s="81"/>
      <c r="N286" s="67" t="n">
        <f aca="false">H286+J286-L286</f>
        <v>0</v>
      </c>
      <c r="O286" s="81" t="n">
        <f aca="false">I286+K286-M286</f>
        <v>0</v>
      </c>
      <c r="P286" s="100"/>
      <c r="Q286" s="159"/>
      <c r="R286" s="153"/>
      <c r="S286" s="154"/>
      <c r="T286" s="155"/>
      <c r="U286" s="154"/>
      <c r="V286" s="155"/>
      <c r="W286" s="154"/>
      <c r="X286" s="155"/>
      <c r="Y286" s="154"/>
      <c r="Z286" s="155"/>
      <c r="AA286" s="154"/>
      <c r="AB286" s="155"/>
      <c r="AC286" s="154"/>
      <c r="AD286" s="154"/>
      <c r="AE286" s="89"/>
      <c r="AF286" s="156"/>
      <c r="AG286" s="155"/>
      <c r="AH286" s="74"/>
      <c r="AI286" s="148"/>
      <c r="AJ286" s="74"/>
      <c r="AK286" s="148"/>
      <c r="AL286" s="74"/>
      <c r="AM286" s="148"/>
      <c r="AN286" s="74"/>
      <c r="AO286" s="148"/>
      <c r="AP286" s="74"/>
      <c r="AQ286" s="148"/>
      <c r="AR286" s="74"/>
      <c r="AS286" s="148"/>
      <c r="AT286" s="74"/>
      <c r="AU286" s="148"/>
      <c r="AV286" s="74"/>
      <c r="AW286" s="148"/>
      <c r="AX286" s="74"/>
      <c r="AY286" s="148"/>
      <c r="AZ286" s="74"/>
      <c r="BA286" s="148"/>
      <c r="BB286" s="74"/>
      <c r="BC286" s="148"/>
      <c r="BD286" s="74"/>
      <c r="BE286" s="148"/>
      <c r="BF286" s="74"/>
      <c r="BG286" s="148"/>
      <c r="BH286" s="74"/>
      <c r="BI286" s="148"/>
      <c r="BJ286" s="74"/>
      <c r="BK286" s="148"/>
      <c r="BL286" s="74"/>
      <c r="BM286" s="148"/>
      <c r="BN286" s="74"/>
      <c r="BO286" s="148"/>
      <c r="BP286" s="74"/>
      <c r="BQ286" s="148"/>
      <c r="BR286" s="74"/>
      <c r="BS286" s="148"/>
      <c r="BT286" s="74"/>
      <c r="BU286" s="148"/>
      <c r="BV286" s="74"/>
      <c r="BW286" s="148"/>
      <c r="BX286" s="74"/>
      <c r="BY286" s="148"/>
      <c r="BZ286" s="74"/>
      <c r="CA286" s="148"/>
      <c r="CB286" s="74"/>
      <c r="CC286" s="148"/>
      <c r="CD286" s="74"/>
      <c r="CE286" s="148"/>
      <c r="CF286" s="74"/>
      <c r="CG286" s="148"/>
      <c r="CH286" s="74"/>
      <c r="CI286" s="148"/>
      <c r="CJ286" s="74"/>
      <c r="CK286" s="148"/>
      <c r="CL286" s="74"/>
      <c r="CM286" s="148"/>
      <c r="CN286" s="74"/>
      <c r="CO286" s="148"/>
      <c r="CP286" s="74"/>
      <c r="CQ286" s="148"/>
      <c r="CR286" s="74"/>
      <c r="CS286" s="148"/>
      <c r="CT286" s="74"/>
      <c r="CU286" s="148"/>
      <c r="CV286" s="74"/>
      <c r="CW286" s="148"/>
      <c r="CX286" s="74"/>
      <c r="CY286" s="148"/>
      <c r="CZ286" s="74"/>
      <c r="DA286" s="148"/>
      <c r="DB286" s="74"/>
      <c r="DC286" s="148"/>
      <c r="DD286" s="74"/>
      <c r="DE286" s="148"/>
      <c r="DF286" s="74"/>
      <c r="DG286" s="148"/>
      <c r="DH286" s="74"/>
      <c r="DI286" s="148"/>
      <c r="DJ286" s="74"/>
      <c r="DK286" s="148"/>
      <c r="DL286" s="74"/>
      <c r="DM286" s="148"/>
      <c r="DN286" s="74"/>
      <c r="DO286" s="148"/>
      <c r="DP286" s="74"/>
      <c r="DQ286" s="148"/>
      <c r="DR286" s="74"/>
      <c r="DS286" s="148"/>
      <c r="DT286" s="74"/>
      <c r="DU286" s="148"/>
      <c r="DV286" s="74"/>
      <c r="DW286" s="148"/>
      <c r="DX286" s="74"/>
      <c r="DY286" s="148"/>
      <c r="DZ286" s="74"/>
      <c r="EA286" s="148"/>
      <c r="EB286" s="74"/>
      <c r="EC286" s="148"/>
      <c r="ED286" s="74"/>
      <c r="EE286" s="148"/>
      <c r="EF286" s="74"/>
      <c r="EG286" s="148"/>
      <c r="EH286" s="74"/>
      <c r="EI286" s="148"/>
      <c r="EJ286" s="74"/>
      <c r="EK286" s="148"/>
      <c r="EL286" s="74"/>
      <c r="EM286" s="148"/>
      <c r="EN286" s="74"/>
      <c r="EO286" s="148"/>
      <c r="EP286" s="74"/>
      <c r="EQ286" s="148"/>
      <c r="ER286" s="74"/>
      <c r="ES286" s="148"/>
      <c r="ET286" s="74"/>
      <c r="EU286" s="148"/>
      <c r="EV286" s="74"/>
      <c r="EW286" s="148"/>
      <c r="EX286" s="74"/>
      <c r="EY286" s="148"/>
      <c r="EZ286" s="74"/>
      <c r="FA286" s="148"/>
      <c r="FB286" s="74"/>
      <c r="FC286" s="148"/>
      <c r="FD286" s="74"/>
      <c r="FE286" s="148"/>
      <c r="FF286" s="74"/>
      <c r="FG286" s="148"/>
      <c r="FH286" s="74"/>
      <c r="FI286" s="148"/>
      <c r="FJ286" s="74"/>
      <c r="FK286" s="148"/>
      <c r="FL286" s="74"/>
      <c r="FM286" s="148"/>
      <c r="FN286" s="74"/>
      <c r="FO286" s="148"/>
      <c r="FP286" s="74"/>
      <c r="FQ286" s="148"/>
      <c r="FR286" s="74"/>
      <c r="FS286" s="148"/>
      <c r="FT286" s="74"/>
      <c r="FU286" s="148"/>
      <c r="FV286" s="74"/>
      <c r="FW286" s="148"/>
      <c r="FX286" s="74"/>
      <c r="FY286" s="148"/>
      <c r="FZ286" s="74"/>
      <c r="GA286" s="148"/>
      <c r="GB286" s="74"/>
      <c r="GC286" s="148"/>
      <c r="GD286" s="74"/>
      <c r="GE286" s="148"/>
      <c r="GF286" s="74"/>
      <c r="GG286" s="148"/>
      <c r="GH286" s="74"/>
      <c r="GI286" s="148"/>
      <c r="GJ286" s="74"/>
      <c r="GK286" s="148"/>
      <c r="GL286" s="74"/>
      <c r="GM286" s="148"/>
      <c r="GN286" s="74"/>
      <c r="GO286" s="148"/>
      <c r="GP286" s="74"/>
      <c r="GQ286" s="148"/>
      <c r="GR286" s="74"/>
      <c r="GS286" s="148"/>
      <c r="GT286" s="74"/>
      <c r="GU286" s="148"/>
      <c r="GV286" s="74"/>
      <c r="GW286" s="148"/>
      <c r="GX286" s="74"/>
      <c r="GY286" s="148"/>
      <c r="GZ286" s="74"/>
      <c r="HA286" s="148"/>
      <c r="HB286" s="74"/>
      <c r="HC286" s="148"/>
      <c r="HD286" s="74"/>
      <c r="HE286" s="148"/>
      <c r="HF286" s="74"/>
      <c r="HG286" s="148"/>
      <c r="HH286" s="74"/>
      <c r="HI286" s="148"/>
      <c r="HJ286" s="74"/>
      <c r="HK286" s="148"/>
      <c r="HL286" s="74"/>
      <c r="HM286" s="148"/>
      <c r="HN286" s="74"/>
      <c r="HO286" s="148"/>
      <c r="HP286" s="74"/>
      <c r="HQ286" s="148"/>
      <c r="HR286" s="74"/>
      <c r="HS286" s="148"/>
      <c r="HT286" s="74"/>
      <c r="HU286" s="148"/>
      <c r="HV286" s="74"/>
      <c r="HW286" s="148"/>
      <c r="HX286" s="74"/>
      <c r="HY286" s="148"/>
      <c r="HZ286" s="74"/>
      <c r="IA286" s="148"/>
      <c r="IB286" s="74"/>
      <c r="IC286" s="148"/>
      <c r="ID286" s="74"/>
      <c r="IE286" s="148"/>
      <c r="IF286" s="74"/>
      <c r="IG286" s="148"/>
      <c r="IH286" s="74"/>
      <c r="II286" s="148"/>
      <c r="IJ286" s="74"/>
      <c r="IK286" s="148"/>
      <c r="IL286" s="74"/>
      <c r="IM286" s="148"/>
      <c r="IN286" s="74"/>
      <c r="IO286" s="148"/>
      <c r="IP286" s="74"/>
      <c r="IQ286" s="148"/>
      <c r="IR286" s="74"/>
      <c r="IS286" s="148"/>
      <c r="IT286" s="74"/>
    </row>
    <row r="287" s="35" customFormat="true" ht="36" hidden="false" customHeight="false" outlineLevel="0" collapsed="false">
      <c r="A287" s="65" t="n">
        <v>279</v>
      </c>
      <c r="B287" s="76"/>
      <c r="C287" s="149" t="n">
        <v>44266</v>
      </c>
      <c r="D287" s="142" t="s">
        <v>531</v>
      </c>
      <c r="E287" s="95"/>
      <c r="F287" s="157"/>
      <c r="G287" s="80" t="s">
        <v>36</v>
      </c>
      <c r="H287" s="67" t="n">
        <v>0</v>
      </c>
      <c r="I287" s="81" t="n">
        <v>0</v>
      </c>
      <c r="J287" s="146"/>
      <c r="K287" s="151"/>
      <c r="L287" s="144"/>
      <c r="M287" s="81"/>
      <c r="N287" s="67" t="n">
        <f aca="false">H287+J287-L287</f>
        <v>0</v>
      </c>
      <c r="O287" s="81" t="n">
        <f aca="false">I287+K287-M287</f>
        <v>0</v>
      </c>
      <c r="P287" s="100"/>
      <c r="Q287" s="159"/>
      <c r="R287" s="153"/>
      <c r="S287" s="154"/>
      <c r="T287" s="155"/>
      <c r="U287" s="154"/>
      <c r="V287" s="155"/>
      <c r="W287" s="154"/>
      <c r="X287" s="155"/>
      <c r="Y287" s="154"/>
      <c r="Z287" s="155"/>
      <c r="AA287" s="154"/>
      <c r="AB287" s="155"/>
      <c r="AC287" s="154"/>
      <c r="AD287" s="154"/>
      <c r="AE287" s="89"/>
      <c r="AF287" s="156"/>
      <c r="AG287" s="155"/>
      <c r="AH287" s="74"/>
      <c r="AI287" s="148"/>
      <c r="AJ287" s="74"/>
      <c r="AK287" s="148"/>
      <c r="AL287" s="74"/>
      <c r="AM287" s="148"/>
      <c r="AN287" s="74"/>
      <c r="AO287" s="148"/>
      <c r="AP287" s="74"/>
      <c r="AQ287" s="148"/>
      <c r="AR287" s="74"/>
      <c r="AS287" s="148"/>
      <c r="AT287" s="74"/>
      <c r="AU287" s="148"/>
      <c r="AV287" s="74"/>
      <c r="AW287" s="148"/>
      <c r="AX287" s="74"/>
      <c r="AY287" s="148"/>
      <c r="AZ287" s="74"/>
      <c r="BA287" s="148"/>
      <c r="BB287" s="74"/>
      <c r="BC287" s="148"/>
      <c r="BD287" s="74"/>
      <c r="BE287" s="148"/>
      <c r="BF287" s="74"/>
      <c r="BG287" s="148"/>
      <c r="BH287" s="74"/>
      <c r="BI287" s="148"/>
      <c r="BJ287" s="74"/>
      <c r="BK287" s="148"/>
      <c r="BL287" s="74"/>
      <c r="BM287" s="148"/>
      <c r="BN287" s="74"/>
      <c r="BO287" s="148"/>
      <c r="BP287" s="74"/>
      <c r="BQ287" s="148"/>
      <c r="BR287" s="74"/>
      <c r="BS287" s="148"/>
      <c r="BT287" s="74"/>
      <c r="BU287" s="148"/>
      <c r="BV287" s="74"/>
      <c r="BW287" s="148"/>
      <c r="BX287" s="74"/>
      <c r="BY287" s="148"/>
      <c r="BZ287" s="74"/>
      <c r="CA287" s="148"/>
      <c r="CB287" s="74"/>
      <c r="CC287" s="148"/>
      <c r="CD287" s="74"/>
      <c r="CE287" s="148"/>
      <c r="CF287" s="74"/>
      <c r="CG287" s="148"/>
      <c r="CH287" s="74"/>
      <c r="CI287" s="148"/>
      <c r="CJ287" s="74"/>
      <c r="CK287" s="148"/>
      <c r="CL287" s="74"/>
      <c r="CM287" s="148"/>
      <c r="CN287" s="74"/>
      <c r="CO287" s="148"/>
      <c r="CP287" s="74"/>
      <c r="CQ287" s="148"/>
      <c r="CR287" s="74"/>
      <c r="CS287" s="148"/>
      <c r="CT287" s="74"/>
      <c r="CU287" s="148"/>
      <c r="CV287" s="74"/>
      <c r="CW287" s="148"/>
      <c r="CX287" s="74"/>
      <c r="CY287" s="148"/>
      <c r="CZ287" s="74"/>
      <c r="DA287" s="148"/>
      <c r="DB287" s="74"/>
      <c r="DC287" s="148"/>
      <c r="DD287" s="74"/>
      <c r="DE287" s="148"/>
      <c r="DF287" s="74"/>
      <c r="DG287" s="148"/>
      <c r="DH287" s="74"/>
      <c r="DI287" s="148"/>
      <c r="DJ287" s="74"/>
      <c r="DK287" s="148"/>
      <c r="DL287" s="74"/>
      <c r="DM287" s="148"/>
      <c r="DN287" s="74"/>
      <c r="DO287" s="148"/>
      <c r="DP287" s="74"/>
      <c r="DQ287" s="148"/>
      <c r="DR287" s="74"/>
      <c r="DS287" s="148"/>
      <c r="DT287" s="74"/>
      <c r="DU287" s="148"/>
      <c r="DV287" s="74"/>
      <c r="DW287" s="148"/>
      <c r="DX287" s="74"/>
      <c r="DY287" s="148"/>
      <c r="DZ287" s="74"/>
      <c r="EA287" s="148"/>
      <c r="EB287" s="74"/>
      <c r="EC287" s="148"/>
      <c r="ED287" s="74"/>
      <c r="EE287" s="148"/>
      <c r="EF287" s="74"/>
      <c r="EG287" s="148"/>
      <c r="EH287" s="74"/>
      <c r="EI287" s="148"/>
      <c r="EJ287" s="74"/>
      <c r="EK287" s="148"/>
      <c r="EL287" s="74"/>
      <c r="EM287" s="148"/>
      <c r="EN287" s="74"/>
      <c r="EO287" s="148"/>
      <c r="EP287" s="74"/>
      <c r="EQ287" s="148"/>
      <c r="ER287" s="74"/>
      <c r="ES287" s="148"/>
      <c r="ET287" s="74"/>
      <c r="EU287" s="148"/>
      <c r="EV287" s="74"/>
      <c r="EW287" s="148"/>
      <c r="EX287" s="74"/>
      <c r="EY287" s="148"/>
      <c r="EZ287" s="74"/>
      <c r="FA287" s="148"/>
      <c r="FB287" s="74"/>
      <c r="FC287" s="148"/>
      <c r="FD287" s="74"/>
      <c r="FE287" s="148"/>
      <c r="FF287" s="74"/>
      <c r="FG287" s="148"/>
      <c r="FH287" s="74"/>
      <c r="FI287" s="148"/>
      <c r="FJ287" s="74"/>
      <c r="FK287" s="148"/>
      <c r="FL287" s="74"/>
      <c r="FM287" s="148"/>
      <c r="FN287" s="74"/>
      <c r="FO287" s="148"/>
      <c r="FP287" s="74"/>
      <c r="FQ287" s="148"/>
      <c r="FR287" s="74"/>
      <c r="FS287" s="148"/>
      <c r="FT287" s="74"/>
      <c r="FU287" s="148"/>
      <c r="FV287" s="74"/>
      <c r="FW287" s="148"/>
      <c r="FX287" s="74"/>
      <c r="FY287" s="148"/>
      <c r="FZ287" s="74"/>
      <c r="GA287" s="148"/>
      <c r="GB287" s="74"/>
      <c r="GC287" s="148"/>
      <c r="GD287" s="74"/>
      <c r="GE287" s="148"/>
      <c r="GF287" s="74"/>
      <c r="GG287" s="148"/>
      <c r="GH287" s="74"/>
      <c r="GI287" s="148"/>
      <c r="GJ287" s="74"/>
      <c r="GK287" s="148"/>
      <c r="GL287" s="74"/>
      <c r="GM287" s="148"/>
      <c r="GN287" s="74"/>
      <c r="GO287" s="148"/>
      <c r="GP287" s="74"/>
      <c r="GQ287" s="148"/>
      <c r="GR287" s="74"/>
      <c r="GS287" s="148"/>
      <c r="GT287" s="74"/>
      <c r="GU287" s="148"/>
      <c r="GV287" s="74"/>
      <c r="GW287" s="148"/>
      <c r="GX287" s="74"/>
      <c r="GY287" s="148"/>
      <c r="GZ287" s="74"/>
      <c r="HA287" s="148"/>
      <c r="HB287" s="74"/>
      <c r="HC287" s="148"/>
      <c r="HD287" s="74"/>
      <c r="HE287" s="148"/>
      <c r="HF287" s="74"/>
      <c r="HG287" s="148"/>
      <c r="HH287" s="74"/>
      <c r="HI287" s="148"/>
      <c r="HJ287" s="74"/>
      <c r="HK287" s="148"/>
      <c r="HL287" s="74"/>
      <c r="HM287" s="148"/>
      <c r="HN287" s="74"/>
      <c r="HO287" s="148"/>
      <c r="HP287" s="74"/>
      <c r="HQ287" s="148"/>
      <c r="HR287" s="74"/>
      <c r="HS287" s="148"/>
      <c r="HT287" s="74"/>
      <c r="HU287" s="148"/>
      <c r="HV287" s="74"/>
      <c r="HW287" s="148"/>
      <c r="HX287" s="74"/>
      <c r="HY287" s="148"/>
      <c r="HZ287" s="74"/>
      <c r="IA287" s="148"/>
      <c r="IB287" s="74"/>
      <c r="IC287" s="148"/>
      <c r="ID287" s="74"/>
      <c r="IE287" s="148"/>
      <c r="IF287" s="74"/>
      <c r="IG287" s="148"/>
      <c r="IH287" s="74"/>
      <c r="II287" s="148"/>
      <c r="IJ287" s="74"/>
      <c r="IK287" s="148"/>
      <c r="IL287" s="74"/>
      <c r="IM287" s="148"/>
      <c r="IN287" s="74"/>
      <c r="IO287" s="148"/>
      <c r="IP287" s="74"/>
      <c r="IQ287" s="148"/>
      <c r="IR287" s="74"/>
      <c r="IS287" s="148"/>
      <c r="IT287" s="74"/>
    </row>
    <row r="288" s="35" customFormat="true" ht="32.25" hidden="false" customHeight="true" outlineLevel="0" collapsed="false">
      <c r="A288" s="65" t="n">
        <v>280</v>
      </c>
      <c r="B288" s="76"/>
      <c r="C288" s="149" t="n">
        <v>11655</v>
      </c>
      <c r="D288" s="142" t="s">
        <v>532</v>
      </c>
      <c r="E288" s="17" t="s">
        <v>533</v>
      </c>
      <c r="F288" s="160" t="n">
        <v>128.5</v>
      </c>
      <c r="G288" s="80" t="s">
        <v>36</v>
      </c>
      <c r="H288" s="67" t="n">
        <v>1</v>
      </c>
      <c r="I288" s="81" t="n">
        <v>212843.59</v>
      </c>
      <c r="J288" s="149"/>
      <c r="K288" s="151"/>
      <c r="L288" s="152"/>
      <c r="M288" s="107"/>
      <c r="N288" s="67" t="n">
        <f aca="false">H288+J288-L288</f>
        <v>1</v>
      </c>
      <c r="O288" s="81" t="n">
        <f aca="false">I288+K288-M288</f>
        <v>212843.59</v>
      </c>
      <c r="P288" s="158"/>
      <c r="Q288" s="159"/>
      <c r="R288" s="153"/>
      <c r="S288" s="154"/>
      <c r="T288" s="155"/>
      <c r="U288" s="154"/>
      <c r="V288" s="155"/>
      <c r="W288" s="154"/>
      <c r="X288" s="155"/>
      <c r="Y288" s="154"/>
      <c r="Z288" s="155"/>
      <c r="AA288" s="154"/>
      <c r="AB288" s="155"/>
      <c r="AC288" s="154"/>
      <c r="AD288" s="154"/>
      <c r="AE288" s="89"/>
      <c r="AF288" s="156"/>
      <c r="AG288" s="155"/>
      <c r="AH288" s="74"/>
      <c r="AI288" s="148"/>
      <c r="AJ288" s="74"/>
      <c r="AK288" s="148"/>
      <c r="AL288" s="74"/>
      <c r="AM288" s="148"/>
      <c r="AN288" s="74"/>
      <c r="AO288" s="148"/>
      <c r="AP288" s="74"/>
      <c r="AQ288" s="148"/>
      <c r="AR288" s="74"/>
      <c r="AS288" s="148"/>
      <c r="AT288" s="74"/>
      <c r="AU288" s="148"/>
      <c r="AV288" s="74"/>
      <c r="AW288" s="148"/>
      <c r="AX288" s="74"/>
      <c r="AY288" s="148"/>
      <c r="AZ288" s="74"/>
      <c r="BA288" s="148"/>
      <c r="BB288" s="74"/>
      <c r="BC288" s="148"/>
      <c r="BD288" s="74"/>
      <c r="BE288" s="148"/>
      <c r="BF288" s="74"/>
      <c r="BG288" s="148"/>
      <c r="BH288" s="74"/>
      <c r="BI288" s="148"/>
      <c r="BJ288" s="74"/>
      <c r="BK288" s="148"/>
      <c r="BL288" s="74"/>
      <c r="BM288" s="148"/>
      <c r="BN288" s="74"/>
      <c r="BO288" s="148"/>
      <c r="BP288" s="74"/>
      <c r="BQ288" s="148"/>
      <c r="BR288" s="74"/>
      <c r="BS288" s="148"/>
      <c r="BT288" s="74"/>
      <c r="BU288" s="148"/>
      <c r="BV288" s="74"/>
      <c r="BW288" s="148"/>
      <c r="BX288" s="74"/>
      <c r="BY288" s="148"/>
      <c r="BZ288" s="74"/>
      <c r="CA288" s="148"/>
      <c r="CB288" s="74"/>
      <c r="CC288" s="148"/>
      <c r="CD288" s="74"/>
      <c r="CE288" s="148"/>
      <c r="CF288" s="74"/>
      <c r="CG288" s="148"/>
      <c r="CH288" s="74"/>
      <c r="CI288" s="148"/>
      <c r="CJ288" s="74"/>
      <c r="CK288" s="148"/>
      <c r="CL288" s="74"/>
      <c r="CM288" s="148"/>
      <c r="CN288" s="74"/>
      <c r="CO288" s="148"/>
      <c r="CP288" s="74"/>
      <c r="CQ288" s="148"/>
      <c r="CR288" s="74"/>
      <c r="CS288" s="148"/>
      <c r="CT288" s="74"/>
      <c r="CU288" s="148"/>
      <c r="CV288" s="74"/>
      <c r="CW288" s="148"/>
      <c r="CX288" s="74"/>
      <c r="CY288" s="148"/>
      <c r="CZ288" s="74"/>
      <c r="DA288" s="148"/>
      <c r="DB288" s="74"/>
      <c r="DC288" s="148"/>
      <c r="DD288" s="74"/>
      <c r="DE288" s="148"/>
      <c r="DF288" s="74"/>
      <c r="DG288" s="148"/>
      <c r="DH288" s="74"/>
      <c r="DI288" s="148"/>
      <c r="DJ288" s="74"/>
      <c r="DK288" s="148"/>
      <c r="DL288" s="74"/>
      <c r="DM288" s="148"/>
      <c r="DN288" s="74"/>
      <c r="DO288" s="148"/>
      <c r="DP288" s="74"/>
      <c r="DQ288" s="148"/>
      <c r="DR288" s="74"/>
      <c r="DS288" s="148"/>
      <c r="DT288" s="74"/>
      <c r="DU288" s="148"/>
      <c r="DV288" s="74"/>
      <c r="DW288" s="148"/>
      <c r="DX288" s="74"/>
      <c r="DY288" s="148"/>
      <c r="DZ288" s="74"/>
      <c r="EA288" s="148"/>
      <c r="EB288" s="74"/>
      <c r="EC288" s="148"/>
      <c r="ED288" s="74"/>
      <c r="EE288" s="148"/>
      <c r="EF288" s="74"/>
      <c r="EG288" s="148"/>
      <c r="EH288" s="74"/>
      <c r="EI288" s="148"/>
      <c r="EJ288" s="74"/>
      <c r="EK288" s="148"/>
      <c r="EL288" s="74"/>
      <c r="EM288" s="148"/>
      <c r="EN288" s="74"/>
      <c r="EO288" s="148"/>
      <c r="EP288" s="74"/>
      <c r="EQ288" s="148"/>
      <c r="ER288" s="74"/>
      <c r="ES288" s="148"/>
      <c r="ET288" s="74"/>
      <c r="EU288" s="148"/>
      <c r="EV288" s="74"/>
      <c r="EW288" s="148"/>
      <c r="EX288" s="74"/>
      <c r="EY288" s="148"/>
      <c r="EZ288" s="74"/>
      <c r="FA288" s="148"/>
      <c r="FB288" s="74"/>
      <c r="FC288" s="148"/>
      <c r="FD288" s="74"/>
      <c r="FE288" s="148"/>
      <c r="FF288" s="74"/>
      <c r="FG288" s="148"/>
      <c r="FH288" s="74"/>
      <c r="FI288" s="148"/>
      <c r="FJ288" s="74"/>
      <c r="FK288" s="148"/>
      <c r="FL288" s="74"/>
      <c r="FM288" s="148"/>
      <c r="FN288" s="74"/>
      <c r="FO288" s="148"/>
      <c r="FP288" s="74"/>
      <c r="FQ288" s="148"/>
      <c r="FR288" s="74"/>
      <c r="FS288" s="148"/>
      <c r="FT288" s="74"/>
      <c r="FU288" s="148"/>
      <c r="FV288" s="74"/>
      <c r="FW288" s="148"/>
      <c r="FX288" s="74"/>
      <c r="FY288" s="148"/>
      <c r="FZ288" s="74"/>
      <c r="GA288" s="148"/>
      <c r="GB288" s="74"/>
      <c r="GC288" s="148"/>
      <c r="GD288" s="74"/>
      <c r="GE288" s="148"/>
      <c r="GF288" s="74"/>
      <c r="GG288" s="148"/>
      <c r="GH288" s="74"/>
      <c r="GI288" s="148"/>
      <c r="GJ288" s="74"/>
      <c r="GK288" s="148"/>
      <c r="GL288" s="74"/>
      <c r="GM288" s="148"/>
      <c r="GN288" s="74"/>
      <c r="GO288" s="148"/>
      <c r="GP288" s="74"/>
      <c r="GQ288" s="148"/>
      <c r="GR288" s="74"/>
      <c r="GS288" s="148"/>
      <c r="GT288" s="74"/>
      <c r="GU288" s="148"/>
      <c r="GV288" s="74"/>
      <c r="GW288" s="148"/>
      <c r="GX288" s="74"/>
      <c r="GY288" s="148"/>
      <c r="GZ288" s="74"/>
      <c r="HA288" s="148"/>
      <c r="HB288" s="74"/>
      <c r="HC288" s="148"/>
      <c r="HD288" s="74"/>
      <c r="HE288" s="148"/>
      <c r="HF288" s="74"/>
      <c r="HG288" s="148"/>
      <c r="HH288" s="74"/>
      <c r="HI288" s="148"/>
      <c r="HJ288" s="74"/>
      <c r="HK288" s="148"/>
      <c r="HL288" s="74"/>
      <c r="HM288" s="148"/>
      <c r="HN288" s="74"/>
      <c r="HO288" s="148"/>
      <c r="HP288" s="74"/>
      <c r="HQ288" s="148"/>
      <c r="HR288" s="74"/>
      <c r="HS288" s="148"/>
      <c r="HT288" s="74"/>
      <c r="HU288" s="148"/>
      <c r="HV288" s="74"/>
      <c r="HW288" s="148"/>
      <c r="HX288" s="74"/>
      <c r="HY288" s="148"/>
      <c r="HZ288" s="74"/>
      <c r="IA288" s="148"/>
      <c r="IB288" s="74"/>
      <c r="IC288" s="148"/>
      <c r="ID288" s="74"/>
      <c r="IE288" s="148"/>
      <c r="IF288" s="74"/>
      <c r="IG288" s="148"/>
      <c r="IH288" s="74"/>
      <c r="II288" s="148"/>
      <c r="IJ288" s="74"/>
      <c r="IK288" s="148"/>
      <c r="IL288" s="74"/>
      <c r="IM288" s="148"/>
      <c r="IN288" s="74"/>
      <c r="IO288" s="148"/>
      <c r="IP288" s="74"/>
      <c r="IQ288" s="148"/>
      <c r="IR288" s="74"/>
      <c r="IS288" s="148"/>
      <c r="IT288" s="74"/>
    </row>
    <row r="289" s="35" customFormat="true" ht="42" hidden="false" customHeight="true" outlineLevel="0" collapsed="false">
      <c r="A289" s="65" t="n">
        <v>281</v>
      </c>
      <c r="B289" s="76"/>
      <c r="C289" s="149" t="n">
        <v>11872</v>
      </c>
      <c r="D289" s="142" t="s">
        <v>534</v>
      </c>
      <c r="E289" s="95" t="s">
        <v>535</v>
      </c>
      <c r="F289" s="160" t="n">
        <v>340.2</v>
      </c>
      <c r="G289" s="80" t="s">
        <v>36</v>
      </c>
      <c r="H289" s="67" t="n">
        <v>1</v>
      </c>
      <c r="I289" s="81" t="n">
        <v>1784000</v>
      </c>
      <c r="J289" s="149"/>
      <c r="K289" s="151"/>
      <c r="L289" s="152"/>
      <c r="M289" s="107"/>
      <c r="N289" s="67" t="n">
        <f aca="false">H289+J289-L289</f>
        <v>1</v>
      </c>
      <c r="O289" s="81" t="n">
        <f aca="false">I289+K289-M289</f>
        <v>1784000</v>
      </c>
      <c r="P289" s="158"/>
      <c r="Q289" s="159"/>
      <c r="R289" s="153"/>
      <c r="S289" s="154"/>
      <c r="T289" s="155"/>
      <c r="U289" s="154"/>
      <c r="V289" s="155"/>
      <c r="W289" s="154"/>
      <c r="X289" s="155"/>
      <c r="Y289" s="154"/>
      <c r="Z289" s="155"/>
      <c r="AA289" s="154"/>
      <c r="AB289" s="155"/>
      <c r="AC289" s="154"/>
      <c r="AD289" s="154"/>
      <c r="AE289" s="89"/>
      <c r="AF289" s="156"/>
      <c r="AG289" s="155"/>
      <c r="AH289" s="74"/>
      <c r="AI289" s="148"/>
      <c r="AJ289" s="74"/>
      <c r="AK289" s="148"/>
      <c r="AL289" s="74"/>
      <c r="AM289" s="148"/>
      <c r="AN289" s="74"/>
      <c r="AO289" s="148"/>
      <c r="AP289" s="74"/>
      <c r="AQ289" s="148"/>
      <c r="AR289" s="74"/>
      <c r="AS289" s="148"/>
      <c r="AT289" s="74"/>
      <c r="AU289" s="148"/>
      <c r="AV289" s="74"/>
      <c r="AW289" s="148"/>
      <c r="AX289" s="74"/>
      <c r="AY289" s="148"/>
      <c r="AZ289" s="74"/>
      <c r="BA289" s="148"/>
      <c r="BB289" s="74"/>
      <c r="BC289" s="148"/>
      <c r="BD289" s="74"/>
      <c r="BE289" s="148"/>
      <c r="BF289" s="74"/>
      <c r="BG289" s="148"/>
      <c r="BH289" s="74"/>
      <c r="BI289" s="148"/>
      <c r="BJ289" s="74"/>
      <c r="BK289" s="148"/>
      <c r="BL289" s="74"/>
      <c r="BM289" s="148"/>
      <c r="BN289" s="74"/>
      <c r="BO289" s="148"/>
      <c r="BP289" s="74"/>
      <c r="BQ289" s="148"/>
      <c r="BR289" s="74"/>
      <c r="BS289" s="148"/>
      <c r="BT289" s="74"/>
      <c r="BU289" s="148"/>
      <c r="BV289" s="74"/>
      <c r="BW289" s="148"/>
      <c r="BX289" s="74"/>
      <c r="BY289" s="148"/>
      <c r="BZ289" s="74"/>
      <c r="CA289" s="148"/>
      <c r="CB289" s="74"/>
      <c r="CC289" s="148"/>
      <c r="CD289" s="74"/>
      <c r="CE289" s="148"/>
      <c r="CF289" s="74"/>
      <c r="CG289" s="148"/>
      <c r="CH289" s="74"/>
      <c r="CI289" s="148"/>
      <c r="CJ289" s="74"/>
      <c r="CK289" s="148"/>
      <c r="CL289" s="74"/>
      <c r="CM289" s="148"/>
      <c r="CN289" s="74"/>
      <c r="CO289" s="148"/>
      <c r="CP289" s="74"/>
      <c r="CQ289" s="148"/>
      <c r="CR289" s="74"/>
      <c r="CS289" s="148"/>
      <c r="CT289" s="74"/>
      <c r="CU289" s="148"/>
      <c r="CV289" s="74"/>
      <c r="CW289" s="148"/>
      <c r="CX289" s="74"/>
      <c r="CY289" s="148"/>
      <c r="CZ289" s="74"/>
      <c r="DA289" s="148"/>
      <c r="DB289" s="74"/>
      <c r="DC289" s="148"/>
      <c r="DD289" s="74"/>
      <c r="DE289" s="148"/>
      <c r="DF289" s="74"/>
      <c r="DG289" s="148"/>
      <c r="DH289" s="74"/>
      <c r="DI289" s="148"/>
      <c r="DJ289" s="74"/>
      <c r="DK289" s="148"/>
      <c r="DL289" s="74"/>
      <c r="DM289" s="148"/>
      <c r="DN289" s="74"/>
      <c r="DO289" s="148"/>
      <c r="DP289" s="74"/>
      <c r="DQ289" s="148"/>
      <c r="DR289" s="74"/>
      <c r="DS289" s="148"/>
      <c r="DT289" s="74"/>
      <c r="DU289" s="148"/>
      <c r="DV289" s="74"/>
      <c r="DW289" s="148"/>
      <c r="DX289" s="74"/>
      <c r="DY289" s="148"/>
      <c r="DZ289" s="74"/>
      <c r="EA289" s="148"/>
      <c r="EB289" s="74"/>
      <c r="EC289" s="148"/>
      <c r="ED289" s="74"/>
      <c r="EE289" s="148"/>
      <c r="EF289" s="74"/>
      <c r="EG289" s="148"/>
      <c r="EH289" s="74"/>
      <c r="EI289" s="148"/>
      <c r="EJ289" s="74"/>
      <c r="EK289" s="148"/>
      <c r="EL289" s="74"/>
      <c r="EM289" s="148"/>
      <c r="EN289" s="74"/>
      <c r="EO289" s="148"/>
      <c r="EP289" s="74"/>
      <c r="EQ289" s="148"/>
      <c r="ER289" s="74"/>
      <c r="ES289" s="148"/>
      <c r="ET289" s="74"/>
      <c r="EU289" s="148"/>
      <c r="EV289" s="74"/>
      <c r="EW289" s="148"/>
      <c r="EX289" s="74"/>
      <c r="EY289" s="148"/>
      <c r="EZ289" s="74"/>
      <c r="FA289" s="148"/>
      <c r="FB289" s="74"/>
      <c r="FC289" s="148"/>
      <c r="FD289" s="74"/>
      <c r="FE289" s="148"/>
      <c r="FF289" s="74"/>
      <c r="FG289" s="148"/>
      <c r="FH289" s="74"/>
      <c r="FI289" s="148"/>
      <c r="FJ289" s="74"/>
      <c r="FK289" s="148"/>
      <c r="FL289" s="74"/>
      <c r="FM289" s="148"/>
      <c r="FN289" s="74"/>
      <c r="FO289" s="148"/>
      <c r="FP289" s="74"/>
      <c r="FQ289" s="148"/>
      <c r="FR289" s="74"/>
      <c r="FS289" s="148"/>
      <c r="FT289" s="74"/>
      <c r="FU289" s="148"/>
      <c r="FV289" s="74"/>
      <c r="FW289" s="148"/>
      <c r="FX289" s="74"/>
      <c r="FY289" s="148"/>
      <c r="FZ289" s="74"/>
      <c r="GA289" s="148"/>
      <c r="GB289" s="74"/>
      <c r="GC289" s="148"/>
      <c r="GD289" s="74"/>
      <c r="GE289" s="148"/>
      <c r="GF289" s="74"/>
      <c r="GG289" s="148"/>
      <c r="GH289" s="74"/>
      <c r="GI289" s="148"/>
      <c r="GJ289" s="74"/>
      <c r="GK289" s="148"/>
      <c r="GL289" s="74"/>
      <c r="GM289" s="148"/>
      <c r="GN289" s="74"/>
      <c r="GO289" s="148"/>
      <c r="GP289" s="74"/>
      <c r="GQ289" s="148"/>
      <c r="GR289" s="74"/>
      <c r="GS289" s="148"/>
      <c r="GT289" s="74"/>
      <c r="GU289" s="148"/>
      <c r="GV289" s="74"/>
      <c r="GW289" s="148"/>
      <c r="GX289" s="74"/>
      <c r="GY289" s="148"/>
      <c r="GZ289" s="74"/>
      <c r="HA289" s="148"/>
      <c r="HB289" s="74"/>
      <c r="HC289" s="148"/>
      <c r="HD289" s="74"/>
      <c r="HE289" s="148"/>
      <c r="HF289" s="74"/>
      <c r="HG289" s="148"/>
      <c r="HH289" s="74"/>
      <c r="HI289" s="148"/>
      <c r="HJ289" s="74"/>
      <c r="HK289" s="148"/>
      <c r="HL289" s="74"/>
      <c r="HM289" s="148"/>
      <c r="HN289" s="74"/>
      <c r="HO289" s="148"/>
      <c r="HP289" s="74"/>
      <c r="HQ289" s="148"/>
      <c r="HR289" s="74"/>
      <c r="HS289" s="148"/>
      <c r="HT289" s="74"/>
      <c r="HU289" s="148"/>
      <c r="HV289" s="74"/>
      <c r="HW289" s="148"/>
      <c r="HX289" s="74"/>
      <c r="HY289" s="148"/>
      <c r="HZ289" s="74"/>
      <c r="IA289" s="148"/>
      <c r="IB289" s="74"/>
      <c r="IC289" s="148"/>
      <c r="ID289" s="74"/>
      <c r="IE289" s="148"/>
      <c r="IF289" s="74"/>
      <c r="IG289" s="148"/>
      <c r="IH289" s="74"/>
      <c r="II289" s="148"/>
      <c r="IJ289" s="74"/>
      <c r="IK289" s="148"/>
      <c r="IL289" s="74"/>
      <c r="IM289" s="148"/>
      <c r="IN289" s="74"/>
      <c r="IO289" s="148"/>
      <c r="IP289" s="74"/>
      <c r="IQ289" s="148"/>
      <c r="IR289" s="74"/>
      <c r="IS289" s="148"/>
      <c r="IT289" s="74"/>
    </row>
    <row r="290" s="35" customFormat="true" ht="66" hidden="false" customHeight="true" outlineLevel="0" collapsed="false">
      <c r="A290" s="65" t="n">
        <v>282</v>
      </c>
      <c r="B290" s="76"/>
      <c r="C290" s="149" t="n">
        <v>3275</v>
      </c>
      <c r="D290" s="142" t="s">
        <v>536</v>
      </c>
      <c r="E290" s="95" t="s">
        <v>537</v>
      </c>
      <c r="F290" s="160" t="n">
        <v>196.4</v>
      </c>
      <c r="G290" s="80" t="s">
        <v>36</v>
      </c>
      <c r="H290" s="67" t="n">
        <v>1</v>
      </c>
      <c r="I290" s="81" t="n">
        <v>402000</v>
      </c>
      <c r="J290" s="149"/>
      <c r="K290" s="151"/>
      <c r="L290" s="152"/>
      <c r="M290" s="107"/>
      <c r="N290" s="67" t="n">
        <f aca="false">H290+J290-L290</f>
        <v>1</v>
      </c>
      <c r="O290" s="81" t="n">
        <f aca="false">I290+K290-M290</f>
        <v>402000</v>
      </c>
      <c r="P290" s="158"/>
      <c r="Q290" s="159"/>
      <c r="R290" s="153"/>
      <c r="S290" s="154"/>
      <c r="T290" s="155"/>
      <c r="U290" s="154"/>
      <c r="V290" s="155"/>
      <c r="W290" s="154"/>
      <c r="X290" s="155"/>
      <c r="Y290" s="154"/>
      <c r="Z290" s="155"/>
      <c r="AA290" s="154"/>
      <c r="AB290" s="155"/>
      <c r="AC290" s="154"/>
      <c r="AD290" s="154"/>
      <c r="AE290" s="89"/>
      <c r="AF290" s="156"/>
      <c r="AG290" s="155"/>
      <c r="AH290" s="74"/>
      <c r="AI290" s="148"/>
      <c r="AJ290" s="74"/>
      <c r="AK290" s="148"/>
      <c r="AL290" s="74"/>
      <c r="AM290" s="148"/>
      <c r="AN290" s="74"/>
      <c r="AO290" s="148"/>
      <c r="AP290" s="74"/>
      <c r="AQ290" s="148"/>
      <c r="AR290" s="74"/>
      <c r="AS290" s="148"/>
      <c r="AT290" s="74"/>
      <c r="AU290" s="148"/>
      <c r="AV290" s="74"/>
      <c r="AW290" s="148"/>
      <c r="AX290" s="74"/>
      <c r="AY290" s="148"/>
      <c r="AZ290" s="74"/>
      <c r="BA290" s="148"/>
      <c r="BB290" s="74"/>
      <c r="BC290" s="148"/>
      <c r="BD290" s="74"/>
      <c r="BE290" s="148"/>
      <c r="BF290" s="74"/>
      <c r="BG290" s="148"/>
      <c r="BH290" s="74"/>
      <c r="BI290" s="148"/>
      <c r="BJ290" s="74"/>
      <c r="BK290" s="148"/>
      <c r="BL290" s="74"/>
      <c r="BM290" s="148"/>
      <c r="BN290" s="74"/>
      <c r="BO290" s="148"/>
      <c r="BP290" s="74"/>
      <c r="BQ290" s="148"/>
      <c r="BR290" s="74"/>
      <c r="BS290" s="148"/>
      <c r="BT290" s="74"/>
      <c r="BU290" s="148"/>
      <c r="BV290" s="74"/>
      <c r="BW290" s="148"/>
      <c r="BX290" s="74"/>
      <c r="BY290" s="148"/>
      <c r="BZ290" s="74"/>
      <c r="CA290" s="148"/>
      <c r="CB290" s="74"/>
      <c r="CC290" s="148"/>
      <c r="CD290" s="74"/>
      <c r="CE290" s="148"/>
      <c r="CF290" s="74"/>
      <c r="CG290" s="148"/>
      <c r="CH290" s="74"/>
      <c r="CI290" s="148"/>
      <c r="CJ290" s="74"/>
      <c r="CK290" s="148"/>
      <c r="CL290" s="74"/>
      <c r="CM290" s="148"/>
      <c r="CN290" s="74"/>
      <c r="CO290" s="148"/>
      <c r="CP290" s="74"/>
      <c r="CQ290" s="148"/>
      <c r="CR290" s="74"/>
      <c r="CS290" s="148"/>
      <c r="CT290" s="74"/>
      <c r="CU290" s="148"/>
      <c r="CV290" s="74"/>
      <c r="CW290" s="148"/>
      <c r="CX290" s="74"/>
      <c r="CY290" s="148"/>
      <c r="CZ290" s="74"/>
      <c r="DA290" s="148"/>
      <c r="DB290" s="74"/>
      <c r="DC290" s="148"/>
      <c r="DD290" s="74"/>
      <c r="DE290" s="148"/>
      <c r="DF290" s="74"/>
      <c r="DG290" s="148"/>
      <c r="DH290" s="74"/>
      <c r="DI290" s="148"/>
      <c r="DJ290" s="74"/>
      <c r="DK290" s="148"/>
      <c r="DL290" s="74"/>
      <c r="DM290" s="148"/>
      <c r="DN290" s="74"/>
      <c r="DO290" s="148"/>
      <c r="DP290" s="74"/>
      <c r="DQ290" s="148"/>
      <c r="DR290" s="74"/>
      <c r="DS290" s="148"/>
      <c r="DT290" s="74"/>
      <c r="DU290" s="148"/>
      <c r="DV290" s="74"/>
      <c r="DW290" s="148"/>
      <c r="DX290" s="74"/>
      <c r="DY290" s="148"/>
      <c r="DZ290" s="74"/>
      <c r="EA290" s="148"/>
      <c r="EB290" s="74"/>
      <c r="EC290" s="148"/>
      <c r="ED290" s="74"/>
      <c r="EE290" s="148"/>
      <c r="EF290" s="74"/>
      <c r="EG290" s="148"/>
      <c r="EH290" s="74"/>
      <c r="EI290" s="148"/>
      <c r="EJ290" s="74"/>
      <c r="EK290" s="148"/>
      <c r="EL290" s="74"/>
      <c r="EM290" s="148"/>
      <c r="EN290" s="74"/>
      <c r="EO290" s="148"/>
      <c r="EP290" s="74"/>
      <c r="EQ290" s="148"/>
      <c r="ER290" s="74"/>
      <c r="ES290" s="148"/>
      <c r="ET290" s="74"/>
      <c r="EU290" s="148"/>
      <c r="EV290" s="74"/>
      <c r="EW290" s="148"/>
      <c r="EX290" s="74"/>
      <c r="EY290" s="148"/>
      <c r="EZ290" s="74"/>
      <c r="FA290" s="148"/>
      <c r="FB290" s="74"/>
      <c r="FC290" s="148"/>
      <c r="FD290" s="74"/>
      <c r="FE290" s="148"/>
      <c r="FF290" s="74"/>
      <c r="FG290" s="148"/>
      <c r="FH290" s="74"/>
      <c r="FI290" s="148"/>
      <c r="FJ290" s="74"/>
      <c r="FK290" s="148"/>
      <c r="FL290" s="74"/>
      <c r="FM290" s="148"/>
      <c r="FN290" s="74"/>
      <c r="FO290" s="148"/>
      <c r="FP290" s="74"/>
      <c r="FQ290" s="148"/>
      <c r="FR290" s="74"/>
      <c r="FS290" s="148"/>
      <c r="FT290" s="74"/>
      <c r="FU290" s="148"/>
      <c r="FV290" s="74"/>
      <c r="FW290" s="148"/>
      <c r="FX290" s="74"/>
      <c r="FY290" s="148"/>
      <c r="FZ290" s="74"/>
      <c r="GA290" s="148"/>
      <c r="GB290" s="74"/>
      <c r="GC290" s="148"/>
      <c r="GD290" s="74"/>
      <c r="GE290" s="148"/>
      <c r="GF290" s="74"/>
      <c r="GG290" s="148"/>
      <c r="GH290" s="74"/>
      <c r="GI290" s="148"/>
      <c r="GJ290" s="74"/>
      <c r="GK290" s="148"/>
      <c r="GL290" s="74"/>
      <c r="GM290" s="148"/>
      <c r="GN290" s="74"/>
      <c r="GO290" s="148"/>
      <c r="GP290" s="74"/>
      <c r="GQ290" s="148"/>
      <c r="GR290" s="74"/>
      <c r="GS290" s="148"/>
      <c r="GT290" s="74"/>
      <c r="GU290" s="148"/>
      <c r="GV290" s="74"/>
      <c r="GW290" s="148"/>
      <c r="GX290" s="74"/>
      <c r="GY290" s="148"/>
      <c r="GZ290" s="74"/>
      <c r="HA290" s="148"/>
      <c r="HB290" s="74"/>
      <c r="HC290" s="148"/>
      <c r="HD290" s="74"/>
      <c r="HE290" s="148"/>
      <c r="HF290" s="74"/>
      <c r="HG290" s="148"/>
      <c r="HH290" s="74"/>
      <c r="HI290" s="148"/>
      <c r="HJ290" s="74"/>
      <c r="HK290" s="148"/>
      <c r="HL290" s="74"/>
      <c r="HM290" s="148"/>
      <c r="HN290" s="74"/>
      <c r="HO290" s="148"/>
      <c r="HP290" s="74"/>
      <c r="HQ290" s="148"/>
      <c r="HR290" s="74"/>
      <c r="HS290" s="148"/>
      <c r="HT290" s="74"/>
      <c r="HU290" s="148"/>
      <c r="HV290" s="74"/>
      <c r="HW290" s="148"/>
      <c r="HX290" s="74"/>
      <c r="HY290" s="148"/>
      <c r="HZ290" s="74"/>
      <c r="IA290" s="148"/>
      <c r="IB290" s="74"/>
      <c r="IC290" s="148"/>
      <c r="ID290" s="74"/>
      <c r="IE290" s="148"/>
      <c r="IF290" s="74"/>
      <c r="IG290" s="148"/>
      <c r="IH290" s="74"/>
      <c r="II290" s="148"/>
      <c r="IJ290" s="74"/>
      <c r="IK290" s="148"/>
      <c r="IL290" s="74"/>
      <c r="IM290" s="148"/>
      <c r="IN290" s="74"/>
      <c r="IO290" s="148"/>
      <c r="IP290" s="74"/>
      <c r="IQ290" s="148"/>
      <c r="IR290" s="74"/>
      <c r="IS290" s="148"/>
      <c r="IT290" s="74"/>
    </row>
    <row r="291" s="35" customFormat="true" ht="48" hidden="false" customHeight="false" outlineLevel="0" collapsed="false">
      <c r="A291" s="65" t="n">
        <v>283</v>
      </c>
      <c r="B291" s="76"/>
      <c r="C291" s="149" t="n">
        <v>44472</v>
      </c>
      <c r="D291" s="142" t="s">
        <v>538</v>
      </c>
      <c r="E291" s="95"/>
      <c r="F291" s="160"/>
      <c r="G291" s="80" t="s">
        <v>36</v>
      </c>
      <c r="H291" s="67" t="n">
        <v>0</v>
      </c>
      <c r="I291" s="81" t="n">
        <v>0</v>
      </c>
      <c r="J291" s="149"/>
      <c r="K291" s="151"/>
      <c r="L291" s="144"/>
      <c r="M291" s="81"/>
      <c r="N291" s="67" t="n">
        <f aca="false">H291+J291-L291</f>
        <v>0</v>
      </c>
      <c r="O291" s="81" t="n">
        <f aca="false">I291+K291-M291</f>
        <v>0</v>
      </c>
      <c r="P291" s="100"/>
      <c r="Q291" s="159"/>
      <c r="R291" s="153"/>
      <c r="S291" s="154"/>
      <c r="T291" s="155"/>
      <c r="U291" s="154"/>
      <c r="V291" s="155"/>
      <c r="W291" s="154"/>
      <c r="X291" s="155"/>
      <c r="Y291" s="154"/>
      <c r="Z291" s="155"/>
      <c r="AA291" s="154"/>
      <c r="AB291" s="155"/>
      <c r="AC291" s="154"/>
      <c r="AD291" s="154"/>
      <c r="AE291" s="89"/>
      <c r="AF291" s="156"/>
      <c r="AG291" s="155"/>
      <c r="AH291" s="74"/>
      <c r="AI291" s="148"/>
      <c r="AJ291" s="74"/>
      <c r="AK291" s="148"/>
      <c r="AL291" s="74"/>
      <c r="AM291" s="148"/>
      <c r="AN291" s="74"/>
      <c r="AO291" s="148"/>
      <c r="AP291" s="74"/>
      <c r="AQ291" s="148"/>
      <c r="AR291" s="74"/>
      <c r="AS291" s="148"/>
      <c r="AT291" s="74"/>
      <c r="AU291" s="148"/>
      <c r="AV291" s="74"/>
      <c r="AW291" s="148"/>
      <c r="AX291" s="74"/>
      <c r="AY291" s="148"/>
      <c r="AZ291" s="74"/>
      <c r="BA291" s="148"/>
      <c r="BB291" s="74"/>
      <c r="BC291" s="148"/>
      <c r="BD291" s="74"/>
      <c r="BE291" s="148"/>
      <c r="BF291" s="74"/>
      <c r="BG291" s="148"/>
      <c r="BH291" s="74"/>
      <c r="BI291" s="148"/>
      <c r="BJ291" s="74"/>
      <c r="BK291" s="148"/>
      <c r="BL291" s="74"/>
      <c r="BM291" s="148"/>
      <c r="BN291" s="74"/>
      <c r="BO291" s="148"/>
      <c r="BP291" s="74"/>
      <c r="BQ291" s="148"/>
      <c r="BR291" s="74"/>
      <c r="BS291" s="148"/>
      <c r="BT291" s="74"/>
      <c r="BU291" s="148"/>
      <c r="BV291" s="74"/>
      <c r="BW291" s="148"/>
      <c r="BX291" s="74"/>
      <c r="BY291" s="148"/>
      <c r="BZ291" s="74"/>
      <c r="CA291" s="148"/>
      <c r="CB291" s="74"/>
      <c r="CC291" s="148"/>
      <c r="CD291" s="74"/>
      <c r="CE291" s="148"/>
      <c r="CF291" s="74"/>
      <c r="CG291" s="148"/>
      <c r="CH291" s="74"/>
      <c r="CI291" s="148"/>
      <c r="CJ291" s="74"/>
      <c r="CK291" s="148"/>
      <c r="CL291" s="74"/>
      <c r="CM291" s="148"/>
      <c r="CN291" s="74"/>
      <c r="CO291" s="148"/>
      <c r="CP291" s="74"/>
      <c r="CQ291" s="148"/>
      <c r="CR291" s="74"/>
      <c r="CS291" s="148"/>
      <c r="CT291" s="74"/>
      <c r="CU291" s="148"/>
      <c r="CV291" s="74"/>
      <c r="CW291" s="148"/>
      <c r="CX291" s="74"/>
      <c r="CY291" s="148"/>
      <c r="CZ291" s="74"/>
      <c r="DA291" s="148"/>
      <c r="DB291" s="74"/>
      <c r="DC291" s="148"/>
      <c r="DD291" s="74"/>
      <c r="DE291" s="148"/>
      <c r="DF291" s="74"/>
      <c r="DG291" s="148"/>
      <c r="DH291" s="74"/>
      <c r="DI291" s="148"/>
      <c r="DJ291" s="74"/>
      <c r="DK291" s="148"/>
      <c r="DL291" s="74"/>
      <c r="DM291" s="148"/>
      <c r="DN291" s="74"/>
      <c r="DO291" s="148"/>
      <c r="DP291" s="74"/>
      <c r="DQ291" s="148"/>
      <c r="DR291" s="74"/>
      <c r="DS291" s="148"/>
      <c r="DT291" s="74"/>
      <c r="DU291" s="148"/>
      <c r="DV291" s="74"/>
      <c r="DW291" s="148"/>
      <c r="DX291" s="74"/>
      <c r="DY291" s="148"/>
      <c r="DZ291" s="74"/>
      <c r="EA291" s="148"/>
      <c r="EB291" s="74"/>
      <c r="EC291" s="148"/>
      <c r="ED291" s="74"/>
      <c r="EE291" s="148"/>
      <c r="EF291" s="74"/>
      <c r="EG291" s="148"/>
      <c r="EH291" s="74"/>
      <c r="EI291" s="148"/>
      <c r="EJ291" s="74"/>
      <c r="EK291" s="148"/>
      <c r="EL291" s="74"/>
      <c r="EM291" s="148"/>
      <c r="EN291" s="74"/>
      <c r="EO291" s="148"/>
      <c r="EP291" s="74"/>
      <c r="EQ291" s="148"/>
      <c r="ER291" s="74"/>
      <c r="ES291" s="148"/>
      <c r="ET291" s="74"/>
      <c r="EU291" s="148"/>
      <c r="EV291" s="74"/>
      <c r="EW291" s="148"/>
      <c r="EX291" s="74"/>
      <c r="EY291" s="148"/>
      <c r="EZ291" s="74"/>
      <c r="FA291" s="148"/>
      <c r="FB291" s="74"/>
      <c r="FC291" s="148"/>
      <c r="FD291" s="74"/>
      <c r="FE291" s="148"/>
      <c r="FF291" s="74"/>
      <c r="FG291" s="148"/>
      <c r="FH291" s="74"/>
      <c r="FI291" s="148"/>
      <c r="FJ291" s="74"/>
      <c r="FK291" s="148"/>
      <c r="FL291" s="74"/>
      <c r="FM291" s="148"/>
      <c r="FN291" s="74"/>
      <c r="FO291" s="148"/>
      <c r="FP291" s="74"/>
      <c r="FQ291" s="148"/>
      <c r="FR291" s="74"/>
      <c r="FS291" s="148"/>
      <c r="FT291" s="74"/>
      <c r="FU291" s="148"/>
      <c r="FV291" s="74"/>
      <c r="FW291" s="148"/>
      <c r="FX291" s="74"/>
      <c r="FY291" s="148"/>
      <c r="FZ291" s="74"/>
      <c r="GA291" s="148"/>
      <c r="GB291" s="74"/>
      <c r="GC291" s="148"/>
      <c r="GD291" s="74"/>
      <c r="GE291" s="148"/>
      <c r="GF291" s="74"/>
      <c r="GG291" s="148"/>
      <c r="GH291" s="74"/>
      <c r="GI291" s="148"/>
      <c r="GJ291" s="74"/>
      <c r="GK291" s="148"/>
      <c r="GL291" s="74"/>
      <c r="GM291" s="148"/>
      <c r="GN291" s="74"/>
      <c r="GO291" s="148"/>
      <c r="GP291" s="74"/>
      <c r="GQ291" s="148"/>
      <c r="GR291" s="74"/>
      <c r="GS291" s="148"/>
      <c r="GT291" s="74"/>
      <c r="GU291" s="148"/>
      <c r="GV291" s="74"/>
      <c r="GW291" s="148"/>
      <c r="GX291" s="74"/>
      <c r="GY291" s="148"/>
      <c r="GZ291" s="74"/>
      <c r="HA291" s="148"/>
      <c r="HB291" s="74"/>
      <c r="HC291" s="148"/>
      <c r="HD291" s="74"/>
      <c r="HE291" s="148"/>
      <c r="HF291" s="74"/>
      <c r="HG291" s="148"/>
      <c r="HH291" s="74"/>
      <c r="HI291" s="148"/>
      <c r="HJ291" s="74"/>
      <c r="HK291" s="148"/>
      <c r="HL291" s="74"/>
      <c r="HM291" s="148"/>
      <c r="HN291" s="74"/>
      <c r="HO291" s="148"/>
      <c r="HP291" s="74"/>
      <c r="HQ291" s="148"/>
      <c r="HR291" s="74"/>
      <c r="HS291" s="148"/>
      <c r="HT291" s="74"/>
      <c r="HU291" s="148"/>
      <c r="HV291" s="74"/>
      <c r="HW291" s="148"/>
      <c r="HX291" s="74"/>
      <c r="HY291" s="148"/>
      <c r="HZ291" s="74"/>
      <c r="IA291" s="148"/>
      <c r="IB291" s="74"/>
      <c r="IC291" s="148"/>
      <c r="ID291" s="74"/>
      <c r="IE291" s="148"/>
      <c r="IF291" s="74"/>
      <c r="IG291" s="148"/>
      <c r="IH291" s="74"/>
      <c r="II291" s="148"/>
      <c r="IJ291" s="74"/>
      <c r="IK291" s="148"/>
      <c r="IL291" s="74"/>
      <c r="IM291" s="148"/>
      <c r="IN291" s="74"/>
      <c r="IO291" s="148"/>
      <c r="IP291" s="74"/>
      <c r="IQ291" s="148"/>
      <c r="IR291" s="74"/>
      <c r="IS291" s="148"/>
      <c r="IT291" s="74"/>
    </row>
    <row r="292" s="35" customFormat="true" ht="48" hidden="false" customHeight="false" outlineLevel="0" collapsed="false">
      <c r="A292" s="65" t="n">
        <v>284</v>
      </c>
      <c r="B292" s="76"/>
      <c r="C292" s="149" t="n">
        <v>44537</v>
      </c>
      <c r="D292" s="142" t="s">
        <v>539</v>
      </c>
      <c r="E292" s="95" t="s">
        <v>540</v>
      </c>
      <c r="F292" s="160" t="n">
        <v>54.7</v>
      </c>
      <c r="G292" s="80" t="s">
        <v>36</v>
      </c>
      <c r="H292" s="67" t="n">
        <v>1</v>
      </c>
      <c r="I292" s="81" t="n">
        <v>617705.22</v>
      </c>
      <c r="J292" s="149"/>
      <c r="K292" s="151"/>
      <c r="L292" s="152"/>
      <c r="M292" s="107"/>
      <c r="N292" s="67" t="n">
        <f aca="false">H292+J292-L292</f>
        <v>1</v>
      </c>
      <c r="O292" s="81" t="n">
        <f aca="false">I292+K292-M292</f>
        <v>617705.22</v>
      </c>
      <c r="P292" s="158"/>
      <c r="Q292" s="159"/>
      <c r="R292" s="153"/>
      <c r="S292" s="154"/>
      <c r="T292" s="155"/>
      <c r="U292" s="154"/>
      <c r="V292" s="155"/>
      <c r="W292" s="154"/>
      <c r="X292" s="155"/>
      <c r="Y292" s="154"/>
      <c r="Z292" s="155"/>
      <c r="AA292" s="154"/>
      <c r="AB292" s="155"/>
      <c r="AC292" s="154"/>
      <c r="AD292" s="154"/>
      <c r="AE292" s="89"/>
      <c r="AF292" s="156"/>
      <c r="AG292" s="155"/>
      <c r="AH292" s="74"/>
      <c r="AI292" s="148"/>
      <c r="AJ292" s="74"/>
      <c r="AK292" s="148"/>
      <c r="AL292" s="74"/>
      <c r="AM292" s="148"/>
      <c r="AN292" s="74"/>
      <c r="AO292" s="148"/>
      <c r="AP292" s="74"/>
      <c r="AQ292" s="148"/>
      <c r="AR292" s="74"/>
      <c r="AS292" s="148"/>
      <c r="AT292" s="74"/>
      <c r="AU292" s="148"/>
      <c r="AV292" s="74"/>
      <c r="AW292" s="148"/>
      <c r="AX292" s="74"/>
      <c r="AY292" s="148"/>
      <c r="AZ292" s="74"/>
      <c r="BA292" s="148"/>
      <c r="BB292" s="74"/>
      <c r="BC292" s="148"/>
      <c r="BD292" s="74"/>
      <c r="BE292" s="148"/>
      <c r="BF292" s="74"/>
      <c r="BG292" s="148"/>
      <c r="BH292" s="74"/>
      <c r="BI292" s="148"/>
      <c r="BJ292" s="74"/>
      <c r="BK292" s="148"/>
      <c r="BL292" s="74"/>
      <c r="BM292" s="148"/>
      <c r="BN292" s="74"/>
      <c r="BO292" s="148"/>
      <c r="BP292" s="74"/>
      <c r="BQ292" s="148"/>
      <c r="BR292" s="74"/>
      <c r="BS292" s="148"/>
      <c r="BT292" s="74"/>
      <c r="BU292" s="148"/>
      <c r="BV292" s="74"/>
      <c r="BW292" s="148"/>
      <c r="BX292" s="74"/>
      <c r="BY292" s="148"/>
      <c r="BZ292" s="74"/>
      <c r="CA292" s="148"/>
      <c r="CB292" s="74"/>
      <c r="CC292" s="148"/>
      <c r="CD292" s="74"/>
      <c r="CE292" s="148"/>
      <c r="CF292" s="74"/>
      <c r="CG292" s="148"/>
      <c r="CH292" s="74"/>
      <c r="CI292" s="148"/>
      <c r="CJ292" s="74"/>
      <c r="CK292" s="148"/>
      <c r="CL292" s="74"/>
      <c r="CM292" s="148"/>
      <c r="CN292" s="74"/>
      <c r="CO292" s="148"/>
      <c r="CP292" s="74"/>
      <c r="CQ292" s="148"/>
      <c r="CR292" s="74"/>
      <c r="CS292" s="148"/>
      <c r="CT292" s="74"/>
      <c r="CU292" s="148"/>
      <c r="CV292" s="74"/>
      <c r="CW292" s="148"/>
      <c r="CX292" s="74"/>
      <c r="CY292" s="148"/>
      <c r="CZ292" s="74"/>
      <c r="DA292" s="148"/>
      <c r="DB292" s="74"/>
      <c r="DC292" s="148"/>
      <c r="DD292" s="74"/>
      <c r="DE292" s="148"/>
      <c r="DF292" s="74"/>
      <c r="DG292" s="148"/>
      <c r="DH292" s="74"/>
      <c r="DI292" s="148"/>
      <c r="DJ292" s="74"/>
      <c r="DK292" s="148"/>
      <c r="DL292" s="74"/>
      <c r="DM292" s="148"/>
      <c r="DN292" s="74"/>
      <c r="DO292" s="148"/>
      <c r="DP292" s="74"/>
      <c r="DQ292" s="148"/>
      <c r="DR292" s="74"/>
      <c r="DS292" s="148"/>
      <c r="DT292" s="74"/>
      <c r="DU292" s="148"/>
      <c r="DV292" s="74"/>
      <c r="DW292" s="148"/>
      <c r="DX292" s="74"/>
      <c r="DY292" s="148"/>
      <c r="DZ292" s="74"/>
      <c r="EA292" s="148"/>
      <c r="EB292" s="74"/>
      <c r="EC292" s="148"/>
      <c r="ED292" s="74"/>
      <c r="EE292" s="148"/>
      <c r="EF292" s="74"/>
      <c r="EG292" s="148"/>
      <c r="EH292" s="74"/>
      <c r="EI292" s="148"/>
      <c r="EJ292" s="74"/>
      <c r="EK292" s="148"/>
      <c r="EL292" s="74"/>
      <c r="EM292" s="148"/>
      <c r="EN292" s="74"/>
      <c r="EO292" s="148"/>
      <c r="EP292" s="74"/>
      <c r="EQ292" s="148"/>
      <c r="ER292" s="74"/>
      <c r="ES292" s="148"/>
      <c r="ET292" s="74"/>
      <c r="EU292" s="148"/>
      <c r="EV292" s="74"/>
      <c r="EW292" s="148"/>
      <c r="EX292" s="74"/>
      <c r="EY292" s="148"/>
      <c r="EZ292" s="74"/>
      <c r="FA292" s="148"/>
      <c r="FB292" s="74"/>
      <c r="FC292" s="148"/>
      <c r="FD292" s="74"/>
      <c r="FE292" s="148"/>
      <c r="FF292" s="74"/>
      <c r="FG292" s="148"/>
      <c r="FH292" s="74"/>
      <c r="FI292" s="148"/>
      <c r="FJ292" s="74"/>
      <c r="FK292" s="148"/>
      <c r="FL292" s="74"/>
      <c r="FM292" s="148"/>
      <c r="FN292" s="74"/>
      <c r="FO292" s="148"/>
      <c r="FP292" s="74"/>
      <c r="FQ292" s="148"/>
      <c r="FR292" s="74"/>
      <c r="FS292" s="148"/>
      <c r="FT292" s="74"/>
      <c r="FU292" s="148"/>
      <c r="FV292" s="74"/>
      <c r="FW292" s="148"/>
      <c r="FX292" s="74"/>
      <c r="FY292" s="148"/>
      <c r="FZ292" s="74"/>
      <c r="GA292" s="148"/>
      <c r="GB292" s="74"/>
      <c r="GC292" s="148"/>
      <c r="GD292" s="74"/>
      <c r="GE292" s="148"/>
      <c r="GF292" s="74"/>
      <c r="GG292" s="148"/>
      <c r="GH292" s="74"/>
      <c r="GI292" s="148"/>
      <c r="GJ292" s="74"/>
      <c r="GK292" s="148"/>
      <c r="GL292" s="74"/>
      <c r="GM292" s="148"/>
      <c r="GN292" s="74"/>
      <c r="GO292" s="148"/>
      <c r="GP292" s="74"/>
      <c r="GQ292" s="148"/>
      <c r="GR292" s="74"/>
      <c r="GS292" s="148"/>
      <c r="GT292" s="74"/>
      <c r="GU292" s="148"/>
      <c r="GV292" s="74"/>
      <c r="GW292" s="148"/>
      <c r="GX292" s="74"/>
      <c r="GY292" s="148"/>
      <c r="GZ292" s="74"/>
      <c r="HA292" s="148"/>
      <c r="HB292" s="74"/>
      <c r="HC292" s="148"/>
      <c r="HD292" s="74"/>
      <c r="HE292" s="148"/>
      <c r="HF292" s="74"/>
      <c r="HG292" s="148"/>
      <c r="HH292" s="74"/>
      <c r="HI292" s="148"/>
      <c r="HJ292" s="74"/>
      <c r="HK292" s="148"/>
      <c r="HL292" s="74"/>
      <c r="HM292" s="148"/>
      <c r="HN292" s="74"/>
      <c r="HO292" s="148"/>
      <c r="HP292" s="74"/>
      <c r="HQ292" s="148"/>
      <c r="HR292" s="74"/>
      <c r="HS292" s="148"/>
      <c r="HT292" s="74"/>
      <c r="HU292" s="148"/>
      <c r="HV292" s="74"/>
      <c r="HW292" s="148"/>
      <c r="HX292" s="74"/>
      <c r="HY292" s="148"/>
      <c r="HZ292" s="74"/>
      <c r="IA292" s="148"/>
      <c r="IB292" s="74"/>
      <c r="IC292" s="148"/>
      <c r="ID292" s="74"/>
      <c r="IE292" s="148"/>
      <c r="IF292" s="74"/>
      <c r="IG292" s="148"/>
      <c r="IH292" s="74"/>
      <c r="II292" s="148"/>
      <c r="IJ292" s="74"/>
      <c r="IK292" s="148"/>
      <c r="IL292" s="74"/>
      <c r="IM292" s="148"/>
      <c r="IN292" s="74"/>
      <c r="IO292" s="148"/>
      <c r="IP292" s="74"/>
      <c r="IQ292" s="148"/>
      <c r="IR292" s="74"/>
      <c r="IS292" s="148"/>
      <c r="IT292" s="74"/>
    </row>
    <row r="293" s="35" customFormat="true" ht="24" hidden="false" customHeight="false" outlineLevel="0" collapsed="false">
      <c r="A293" s="65" t="n">
        <v>285</v>
      </c>
      <c r="B293" s="76"/>
      <c r="C293" s="149" t="n">
        <v>24907</v>
      </c>
      <c r="D293" s="142" t="s">
        <v>541</v>
      </c>
      <c r="E293" s="95" t="s">
        <v>542</v>
      </c>
      <c r="F293" s="160" t="n">
        <v>331.9</v>
      </c>
      <c r="G293" s="80" t="s">
        <v>36</v>
      </c>
      <c r="H293" s="67" t="n">
        <v>1</v>
      </c>
      <c r="I293" s="81" t="n">
        <v>654830.32</v>
      </c>
      <c r="J293" s="149"/>
      <c r="K293" s="151"/>
      <c r="L293" s="152"/>
      <c r="M293" s="107"/>
      <c r="N293" s="67" t="n">
        <f aca="false">H293+J293-L293</f>
        <v>1</v>
      </c>
      <c r="O293" s="81" t="n">
        <f aca="false">I293+K293-M293</f>
        <v>654830.32</v>
      </c>
      <c r="P293" s="158"/>
      <c r="Q293" s="159"/>
      <c r="R293" s="153"/>
      <c r="S293" s="154"/>
      <c r="T293" s="155"/>
      <c r="U293" s="154"/>
      <c r="V293" s="155"/>
      <c r="W293" s="154"/>
      <c r="X293" s="155"/>
      <c r="Y293" s="154"/>
      <c r="Z293" s="155"/>
      <c r="AA293" s="154"/>
      <c r="AB293" s="155"/>
      <c r="AC293" s="154"/>
      <c r="AD293" s="154"/>
      <c r="AE293" s="89"/>
      <c r="AF293" s="156"/>
      <c r="AG293" s="155"/>
      <c r="BG293" s="99"/>
      <c r="BR293" s="99"/>
      <c r="CD293" s="99"/>
    </row>
    <row r="294" s="35" customFormat="true" ht="48" hidden="false" customHeight="false" outlineLevel="0" collapsed="false">
      <c r="A294" s="65" t="n">
        <v>286</v>
      </c>
      <c r="B294" s="76"/>
      <c r="C294" s="149" t="n">
        <v>23396</v>
      </c>
      <c r="D294" s="142" t="s">
        <v>543</v>
      </c>
      <c r="E294" s="95" t="s">
        <v>544</v>
      </c>
      <c r="F294" s="160" t="n">
        <v>66.5</v>
      </c>
      <c r="G294" s="80" t="s">
        <v>36</v>
      </c>
      <c r="H294" s="67" t="n">
        <v>1</v>
      </c>
      <c r="I294" s="81" t="n">
        <v>380000</v>
      </c>
      <c r="J294" s="149"/>
      <c r="K294" s="151"/>
      <c r="L294" s="152"/>
      <c r="M294" s="107"/>
      <c r="N294" s="67" t="n">
        <f aca="false">H294+J294-L294</f>
        <v>1</v>
      </c>
      <c r="O294" s="81" t="n">
        <f aca="false">I294+K294-M294</f>
        <v>380000</v>
      </c>
      <c r="P294" s="158"/>
      <c r="Q294" s="159"/>
      <c r="R294" s="85"/>
      <c r="S294" s="86"/>
      <c r="T294" s="86"/>
      <c r="U294" s="86"/>
      <c r="V294" s="86"/>
      <c r="W294" s="86"/>
      <c r="X294" s="87"/>
      <c r="Y294" s="86"/>
      <c r="Z294" s="86"/>
      <c r="AA294" s="86"/>
      <c r="AB294" s="86"/>
      <c r="AC294" s="82"/>
      <c r="AD294" s="86"/>
      <c r="AE294" s="103"/>
      <c r="AF294" s="104"/>
      <c r="AG294" s="86"/>
      <c r="BG294" s="99"/>
      <c r="BR294" s="99"/>
      <c r="CD294" s="99"/>
    </row>
    <row r="295" s="35" customFormat="true" ht="36" hidden="false" customHeight="false" outlineLevel="0" collapsed="false">
      <c r="A295" s="65" t="n">
        <v>287</v>
      </c>
      <c r="B295" s="76"/>
      <c r="C295" s="149" t="n">
        <v>44678</v>
      </c>
      <c r="D295" s="142" t="s">
        <v>545</v>
      </c>
      <c r="E295" s="95"/>
      <c r="F295" s="160" t="n">
        <v>176.1</v>
      </c>
      <c r="G295" s="80" t="s">
        <v>36</v>
      </c>
      <c r="H295" s="67" t="n">
        <v>1</v>
      </c>
      <c r="I295" s="81" t="n">
        <v>574026.13</v>
      </c>
      <c r="J295" s="149"/>
      <c r="K295" s="151"/>
      <c r="L295" s="152"/>
      <c r="M295" s="107"/>
      <c r="N295" s="67" t="n">
        <f aca="false">H295+J295-L295</f>
        <v>1</v>
      </c>
      <c r="O295" s="81" t="n">
        <f aca="false">I295+K295-M295</f>
        <v>574026.13</v>
      </c>
      <c r="P295" s="158"/>
      <c r="Q295" s="159"/>
      <c r="R295" s="85"/>
      <c r="S295" s="86"/>
      <c r="T295" s="86"/>
      <c r="U295" s="86"/>
      <c r="V295" s="86"/>
      <c r="W295" s="86"/>
      <c r="X295" s="87"/>
      <c r="Y295" s="86"/>
      <c r="Z295" s="86"/>
      <c r="AA295" s="86"/>
      <c r="AB295" s="86"/>
      <c r="AC295" s="82"/>
      <c r="AD295" s="86"/>
      <c r="AE295" s="103"/>
      <c r="AF295" s="104"/>
      <c r="AG295" s="86"/>
      <c r="BG295" s="99"/>
      <c r="BR295" s="99"/>
      <c r="CD295" s="99"/>
    </row>
    <row r="296" s="35" customFormat="true" ht="45" hidden="false" customHeight="false" outlineLevel="0" collapsed="false">
      <c r="A296" s="65" t="n">
        <v>288</v>
      </c>
      <c r="B296" s="76"/>
      <c r="C296" s="149" t="n">
        <v>125371</v>
      </c>
      <c r="D296" s="161" t="s">
        <v>546</v>
      </c>
      <c r="E296" s="95" t="s">
        <v>547</v>
      </c>
      <c r="F296" s="160" t="n">
        <v>69.3</v>
      </c>
      <c r="G296" s="80" t="s">
        <v>36</v>
      </c>
      <c r="H296" s="67" t="n">
        <v>1</v>
      </c>
      <c r="I296" s="81" t="n">
        <v>79755.98</v>
      </c>
      <c r="J296" s="149"/>
      <c r="K296" s="151"/>
      <c r="L296" s="152"/>
      <c r="M296" s="107"/>
      <c r="N296" s="67" t="n">
        <f aca="false">H296+J296-L296</f>
        <v>1</v>
      </c>
      <c r="O296" s="81" t="n">
        <f aca="false">I296+K296-M296</f>
        <v>79755.98</v>
      </c>
      <c r="P296" s="158"/>
      <c r="Q296" s="159"/>
      <c r="R296" s="85"/>
      <c r="S296" s="86"/>
      <c r="T296" s="86"/>
      <c r="U296" s="86"/>
      <c r="V296" s="86"/>
      <c r="W296" s="86"/>
      <c r="X296" s="87"/>
      <c r="Y296" s="86"/>
      <c r="Z296" s="86"/>
      <c r="AA296" s="86"/>
      <c r="AB296" s="86"/>
      <c r="AC296" s="82"/>
      <c r="AD296" s="86"/>
      <c r="AE296" s="103"/>
      <c r="AF296" s="104"/>
      <c r="AG296" s="86"/>
      <c r="BG296" s="99"/>
      <c r="BR296" s="99"/>
      <c r="CD296" s="99"/>
    </row>
    <row r="297" s="35" customFormat="true" ht="45" hidden="false" customHeight="false" outlineLevel="0" collapsed="false">
      <c r="A297" s="65" t="n">
        <v>289</v>
      </c>
      <c r="B297" s="76"/>
      <c r="C297" s="149" t="n">
        <v>125372</v>
      </c>
      <c r="D297" s="161" t="s">
        <v>548</v>
      </c>
      <c r="E297" s="95" t="s">
        <v>549</v>
      </c>
      <c r="F297" s="160" t="n">
        <v>13.4</v>
      </c>
      <c r="G297" s="80" t="s">
        <v>36</v>
      </c>
      <c r="H297" s="67" t="n">
        <v>1</v>
      </c>
      <c r="I297" s="81" t="n">
        <v>15421.8</v>
      </c>
      <c r="J297" s="149"/>
      <c r="K297" s="151"/>
      <c r="L297" s="152"/>
      <c r="M297" s="107"/>
      <c r="N297" s="67" t="n">
        <f aca="false">H297+J297-L297</f>
        <v>1</v>
      </c>
      <c r="O297" s="81" t="n">
        <f aca="false">I297+K297-M297</f>
        <v>15421.8</v>
      </c>
      <c r="P297" s="158"/>
      <c r="Q297" s="159"/>
      <c r="R297" s="85"/>
      <c r="S297" s="86"/>
      <c r="T297" s="86"/>
      <c r="U297" s="86"/>
      <c r="V297" s="86"/>
      <c r="W297" s="86"/>
      <c r="X297" s="87"/>
      <c r="Y297" s="86"/>
      <c r="Z297" s="86"/>
      <c r="AA297" s="86"/>
      <c r="AB297" s="86"/>
      <c r="AC297" s="82"/>
      <c r="AD297" s="86"/>
      <c r="AE297" s="103"/>
      <c r="AF297" s="104"/>
      <c r="AG297" s="86"/>
      <c r="BG297" s="99"/>
      <c r="BR297" s="99"/>
      <c r="CD297" s="99"/>
    </row>
    <row r="298" s="35" customFormat="true" ht="45" hidden="false" customHeight="false" outlineLevel="0" collapsed="false">
      <c r="A298" s="65" t="n">
        <v>290</v>
      </c>
      <c r="B298" s="76"/>
      <c r="C298" s="149" t="n">
        <v>125373</v>
      </c>
      <c r="D298" s="161" t="s">
        <v>550</v>
      </c>
      <c r="E298" s="95" t="s">
        <v>551</v>
      </c>
      <c r="F298" s="160" t="n">
        <v>31.5</v>
      </c>
      <c r="G298" s="80" t="s">
        <v>36</v>
      </c>
      <c r="H298" s="67" t="n">
        <v>1</v>
      </c>
      <c r="I298" s="81" t="n">
        <v>36252.72</v>
      </c>
      <c r="J298" s="149"/>
      <c r="K298" s="151"/>
      <c r="L298" s="152"/>
      <c r="M298" s="107"/>
      <c r="N298" s="67" t="n">
        <f aca="false">H298+J298-L298</f>
        <v>1</v>
      </c>
      <c r="O298" s="81" t="n">
        <f aca="false">I298+K298-M298</f>
        <v>36252.72</v>
      </c>
      <c r="P298" s="158"/>
      <c r="Q298" s="159"/>
      <c r="R298" s="85"/>
      <c r="S298" s="86"/>
      <c r="T298" s="86"/>
      <c r="U298" s="86"/>
      <c r="V298" s="86"/>
      <c r="W298" s="86"/>
      <c r="X298" s="87"/>
      <c r="Y298" s="86"/>
      <c r="Z298" s="86"/>
      <c r="AA298" s="86"/>
      <c r="AB298" s="86"/>
      <c r="AC298" s="82"/>
      <c r="AD298" s="86"/>
      <c r="AE298" s="103"/>
      <c r="AF298" s="104"/>
      <c r="AG298" s="86"/>
      <c r="BG298" s="99"/>
      <c r="BR298" s="99"/>
      <c r="CD298" s="99"/>
    </row>
    <row r="299" s="35" customFormat="true" ht="36" hidden="false" customHeight="false" outlineLevel="0" collapsed="false">
      <c r="A299" s="65" t="n">
        <v>291</v>
      </c>
      <c r="B299" s="76"/>
      <c r="C299" s="149" t="n">
        <v>34767</v>
      </c>
      <c r="D299" s="142" t="s">
        <v>552</v>
      </c>
      <c r="E299" s="95" t="s">
        <v>553</v>
      </c>
      <c r="F299" s="160" t="n">
        <v>24.1</v>
      </c>
      <c r="G299" s="80" t="s">
        <v>36</v>
      </c>
      <c r="H299" s="67" t="n">
        <v>1</v>
      </c>
      <c r="I299" s="81" t="n">
        <v>49449.14</v>
      </c>
      <c r="J299" s="149"/>
      <c r="K299" s="151"/>
      <c r="L299" s="152"/>
      <c r="M299" s="107"/>
      <c r="N299" s="67" t="n">
        <f aca="false">H299+J299-L299</f>
        <v>1</v>
      </c>
      <c r="O299" s="81" t="n">
        <f aca="false">I299+K299-M299</f>
        <v>49449.14</v>
      </c>
      <c r="P299" s="158"/>
      <c r="Q299" s="159"/>
      <c r="R299" s="85"/>
      <c r="S299" s="86"/>
      <c r="T299" s="86"/>
      <c r="U299" s="86"/>
      <c r="V299" s="86"/>
      <c r="W299" s="86"/>
      <c r="X299" s="87"/>
      <c r="Y299" s="86"/>
      <c r="Z299" s="86"/>
      <c r="AA299" s="86"/>
      <c r="AB299" s="86"/>
      <c r="AC299" s="82"/>
      <c r="AD299" s="86"/>
      <c r="AE299" s="103"/>
      <c r="AF299" s="104"/>
      <c r="AG299" s="86"/>
      <c r="BG299" s="99"/>
      <c r="BR299" s="99"/>
      <c r="CD299" s="99"/>
    </row>
    <row r="300" s="35" customFormat="true" ht="36" hidden="false" customHeight="false" outlineLevel="0" collapsed="false">
      <c r="A300" s="65" t="n">
        <v>292</v>
      </c>
      <c r="B300" s="76"/>
      <c r="C300" s="149" t="n">
        <v>107594</v>
      </c>
      <c r="D300" s="142" t="s">
        <v>554</v>
      </c>
      <c r="E300" s="95" t="s">
        <v>555</v>
      </c>
      <c r="F300" s="160" t="n">
        <v>7</v>
      </c>
      <c r="G300" s="80" t="s">
        <v>36</v>
      </c>
      <c r="H300" s="67" t="n">
        <v>1</v>
      </c>
      <c r="I300" s="81" t="n">
        <v>14362.82</v>
      </c>
      <c r="J300" s="149"/>
      <c r="K300" s="151"/>
      <c r="L300" s="152"/>
      <c r="M300" s="107"/>
      <c r="N300" s="67" t="n">
        <f aca="false">H300+J300-L300</f>
        <v>1</v>
      </c>
      <c r="O300" s="81" t="n">
        <f aca="false">I300+K300-M300</f>
        <v>14362.82</v>
      </c>
      <c r="P300" s="158"/>
      <c r="Q300" s="159"/>
      <c r="R300" s="85"/>
      <c r="S300" s="86"/>
      <c r="T300" s="86"/>
      <c r="U300" s="86"/>
      <c r="V300" s="86"/>
      <c r="W300" s="86"/>
      <c r="X300" s="87"/>
      <c r="Y300" s="86"/>
      <c r="Z300" s="86"/>
      <c r="AA300" s="86"/>
      <c r="AB300" s="86"/>
      <c r="AC300" s="82"/>
      <c r="AD300" s="86"/>
      <c r="AE300" s="103"/>
      <c r="AF300" s="104"/>
      <c r="AG300" s="86"/>
      <c r="BG300" s="99"/>
      <c r="BR300" s="99"/>
      <c r="CD300" s="99"/>
    </row>
    <row r="301" s="35" customFormat="true" ht="36" hidden="false" customHeight="false" outlineLevel="0" collapsed="false">
      <c r="A301" s="65" t="n">
        <v>293</v>
      </c>
      <c r="B301" s="76"/>
      <c r="C301" s="149" t="n">
        <v>107595</v>
      </c>
      <c r="D301" s="142" t="s">
        <v>556</v>
      </c>
      <c r="E301" s="95" t="s">
        <v>557</v>
      </c>
      <c r="F301" s="160" t="n">
        <v>35.4</v>
      </c>
      <c r="G301" s="80" t="s">
        <v>36</v>
      </c>
      <c r="H301" s="67" t="n">
        <v>1</v>
      </c>
      <c r="I301" s="81" t="n">
        <v>72634.83</v>
      </c>
      <c r="J301" s="149"/>
      <c r="K301" s="151"/>
      <c r="L301" s="152"/>
      <c r="M301" s="107"/>
      <c r="N301" s="67" t="n">
        <f aca="false">H301+J301-L301</f>
        <v>1</v>
      </c>
      <c r="O301" s="81" t="n">
        <f aca="false">I301+K301-M301</f>
        <v>72634.83</v>
      </c>
      <c r="P301" s="158"/>
      <c r="Q301" s="159"/>
      <c r="R301" s="85"/>
      <c r="S301" s="86"/>
      <c r="T301" s="86"/>
      <c r="U301" s="86"/>
      <c r="V301" s="86"/>
      <c r="W301" s="86"/>
      <c r="X301" s="87"/>
      <c r="Y301" s="86"/>
      <c r="Z301" s="86"/>
      <c r="AA301" s="86"/>
      <c r="AB301" s="86"/>
      <c r="AC301" s="82"/>
      <c r="AD301" s="86"/>
      <c r="AE301" s="103"/>
      <c r="AF301" s="104"/>
      <c r="AG301" s="86"/>
      <c r="BG301" s="99"/>
      <c r="BR301" s="99"/>
      <c r="CD301" s="99"/>
    </row>
    <row r="302" s="35" customFormat="true" ht="36" hidden="false" customHeight="false" outlineLevel="0" collapsed="false">
      <c r="A302" s="65" t="n">
        <v>294</v>
      </c>
      <c r="B302" s="76"/>
      <c r="C302" s="149" t="n">
        <v>107596</v>
      </c>
      <c r="D302" s="142" t="s">
        <v>558</v>
      </c>
      <c r="E302" s="95" t="s">
        <v>559</v>
      </c>
      <c r="F302" s="160" t="n">
        <v>11.1</v>
      </c>
      <c r="G302" s="80" t="s">
        <v>36</v>
      </c>
      <c r="H302" s="67" t="n">
        <v>1</v>
      </c>
      <c r="I302" s="81" t="n">
        <v>22775.33</v>
      </c>
      <c r="J302" s="149"/>
      <c r="K302" s="151"/>
      <c r="L302" s="152"/>
      <c r="M302" s="107"/>
      <c r="N302" s="67" t="n">
        <f aca="false">H302+J302-L302</f>
        <v>1</v>
      </c>
      <c r="O302" s="81" t="n">
        <f aca="false">I302+K302-M302</f>
        <v>22775.33</v>
      </c>
      <c r="P302" s="158"/>
      <c r="Q302" s="159"/>
      <c r="R302" s="85"/>
      <c r="S302" s="86"/>
      <c r="T302" s="86"/>
      <c r="U302" s="86"/>
      <c r="V302" s="86"/>
      <c r="W302" s="86"/>
      <c r="X302" s="87"/>
      <c r="Y302" s="86"/>
      <c r="Z302" s="86"/>
      <c r="AA302" s="86"/>
      <c r="AB302" s="86"/>
      <c r="AC302" s="82"/>
      <c r="AD302" s="86"/>
      <c r="AE302" s="103"/>
      <c r="AF302" s="104"/>
      <c r="AG302" s="86"/>
      <c r="BG302" s="99"/>
      <c r="BR302" s="99"/>
      <c r="CD302" s="99"/>
    </row>
    <row r="303" s="35" customFormat="true" ht="36" hidden="false" customHeight="false" outlineLevel="0" collapsed="false">
      <c r="A303" s="65" t="n">
        <v>295</v>
      </c>
      <c r="B303" s="76"/>
      <c r="C303" s="149" t="n">
        <v>107597</v>
      </c>
      <c r="D303" s="142" t="s">
        <v>560</v>
      </c>
      <c r="E303" s="162" t="s">
        <v>561</v>
      </c>
      <c r="F303" s="160" t="n">
        <v>11.3</v>
      </c>
      <c r="G303" s="80" t="s">
        <v>36</v>
      </c>
      <c r="H303" s="67" t="n">
        <v>1</v>
      </c>
      <c r="I303" s="81" t="n">
        <v>23185.69</v>
      </c>
      <c r="J303" s="149"/>
      <c r="K303" s="151"/>
      <c r="L303" s="152"/>
      <c r="M303" s="107"/>
      <c r="N303" s="67" t="n">
        <f aca="false">H303+J303-L303</f>
        <v>1</v>
      </c>
      <c r="O303" s="81" t="n">
        <f aca="false">I303+K303-M303</f>
        <v>23185.69</v>
      </c>
      <c r="P303" s="158"/>
      <c r="Q303" s="159"/>
      <c r="R303" s="85"/>
      <c r="S303" s="86"/>
      <c r="T303" s="86"/>
      <c r="U303" s="86"/>
      <c r="V303" s="86"/>
      <c r="W303" s="86"/>
      <c r="X303" s="87"/>
      <c r="Y303" s="86"/>
      <c r="Z303" s="86"/>
      <c r="AA303" s="86"/>
      <c r="AB303" s="86"/>
      <c r="AC303" s="82"/>
      <c r="AD303" s="86"/>
      <c r="AE303" s="103"/>
      <c r="AF303" s="104"/>
      <c r="AG303" s="86"/>
      <c r="BG303" s="99"/>
      <c r="BR303" s="99"/>
      <c r="CD303" s="99"/>
    </row>
    <row r="304" s="35" customFormat="true" ht="36" hidden="false" customHeight="false" outlineLevel="0" collapsed="false">
      <c r="A304" s="65" t="n">
        <v>296</v>
      </c>
      <c r="B304" s="76"/>
      <c r="C304" s="149" t="n">
        <v>107598</v>
      </c>
      <c r="D304" s="142" t="s">
        <v>562</v>
      </c>
      <c r="E304" s="95" t="s">
        <v>563</v>
      </c>
      <c r="F304" s="160" t="n">
        <v>11.8</v>
      </c>
      <c r="G304" s="80" t="s">
        <v>36</v>
      </c>
      <c r="H304" s="67" t="n">
        <v>1</v>
      </c>
      <c r="I304" s="81" t="n">
        <v>24211.61</v>
      </c>
      <c r="J304" s="149"/>
      <c r="K304" s="151"/>
      <c r="L304" s="152"/>
      <c r="M304" s="107"/>
      <c r="N304" s="67" t="n">
        <f aca="false">H304+J304-L304</f>
        <v>1</v>
      </c>
      <c r="O304" s="81" t="n">
        <f aca="false">I304+K304-M304</f>
        <v>24211.61</v>
      </c>
      <c r="P304" s="158"/>
      <c r="Q304" s="159"/>
      <c r="R304" s="85"/>
      <c r="S304" s="86"/>
      <c r="T304" s="86"/>
      <c r="U304" s="86"/>
      <c r="V304" s="86"/>
      <c r="W304" s="86"/>
      <c r="X304" s="87"/>
      <c r="Y304" s="86"/>
      <c r="Z304" s="86"/>
      <c r="AA304" s="86"/>
      <c r="AB304" s="86"/>
      <c r="AC304" s="82"/>
      <c r="AD304" s="86"/>
      <c r="AE304" s="103"/>
      <c r="AF304" s="104"/>
      <c r="AG304" s="86"/>
      <c r="BG304" s="99"/>
      <c r="BR304" s="99"/>
      <c r="CD304" s="99"/>
    </row>
    <row r="305" s="35" customFormat="true" ht="36" hidden="false" customHeight="false" outlineLevel="0" collapsed="false">
      <c r="A305" s="65" t="n">
        <v>297</v>
      </c>
      <c r="B305" s="76"/>
      <c r="C305" s="149" t="n">
        <v>107600</v>
      </c>
      <c r="D305" s="142" t="s">
        <v>564</v>
      </c>
      <c r="E305" s="95" t="s">
        <v>565</v>
      </c>
      <c r="F305" s="160" t="n">
        <v>23.9</v>
      </c>
      <c r="G305" s="80" t="s">
        <v>36</v>
      </c>
      <c r="H305" s="67" t="n">
        <v>1</v>
      </c>
      <c r="I305" s="81" t="n">
        <v>49038.77</v>
      </c>
      <c r="J305" s="149"/>
      <c r="K305" s="151"/>
      <c r="L305" s="152"/>
      <c r="M305" s="107"/>
      <c r="N305" s="67" t="n">
        <f aca="false">H305+J305-L305</f>
        <v>1</v>
      </c>
      <c r="O305" s="81" t="n">
        <f aca="false">I305+K305-M305</f>
        <v>49038.77</v>
      </c>
      <c r="P305" s="158"/>
      <c r="Q305" s="159"/>
      <c r="R305" s="85"/>
      <c r="S305" s="86"/>
      <c r="T305" s="86"/>
      <c r="U305" s="86"/>
      <c r="V305" s="86"/>
      <c r="W305" s="86"/>
      <c r="X305" s="87"/>
      <c r="Y305" s="86"/>
      <c r="Z305" s="86"/>
      <c r="AA305" s="86"/>
      <c r="AB305" s="86"/>
      <c r="AC305" s="82"/>
      <c r="AD305" s="86"/>
      <c r="AE305" s="103"/>
      <c r="AF305" s="104"/>
      <c r="AG305" s="86"/>
      <c r="BG305" s="99"/>
      <c r="BR305" s="99"/>
      <c r="CD305" s="99"/>
    </row>
    <row r="306" s="35" customFormat="true" ht="36" hidden="false" customHeight="false" outlineLevel="0" collapsed="false">
      <c r="A306" s="65" t="n">
        <v>298</v>
      </c>
      <c r="B306" s="76"/>
      <c r="C306" s="149" t="n">
        <v>44731</v>
      </c>
      <c r="D306" s="142" t="s">
        <v>566</v>
      </c>
      <c r="E306" s="95"/>
      <c r="F306" s="160" t="n">
        <v>35.3</v>
      </c>
      <c r="G306" s="80" t="s">
        <v>36</v>
      </c>
      <c r="H306" s="67" t="n">
        <v>1</v>
      </c>
      <c r="I306" s="81" t="n">
        <v>115065.99</v>
      </c>
      <c r="J306" s="149"/>
      <c r="K306" s="151"/>
      <c r="L306" s="152"/>
      <c r="M306" s="107"/>
      <c r="N306" s="67" t="n">
        <f aca="false">H306+J306-L306</f>
        <v>1</v>
      </c>
      <c r="O306" s="81" t="n">
        <f aca="false">I306+K306-M306</f>
        <v>115065.99</v>
      </c>
      <c r="P306" s="105"/>
      <c r="Q306" s="106"/>
      <c r="R306" s="85"/>
      <c r="S306" s="86"/>
      <c r="T306" s="86"/>
      <c r="U306" s="86"/>
      <c r="V306" s="86"/>
      <c r="W306" s="86"/>
      <c r="X306" s="87"/>
      <c r="Y306" s="86"/>
      <c r="Z306" s="86"/>
      <c r="AA306" s="86"/>
      <c r="AB306" s="86"/>
      <c r="AC306" s="82"/>
      <c r="AD306" s="86"/>
      <c r="AE306" s="103"/>
      <c r="AF306" s="104"/>
      <c r="AG306" s="86"/>
      <c r="BG306" s="99"/>
      <c r="BR306" s="99"/>
      <c r="CD306" s="99"/>
    </row>
    <row r="307" s="35" customFormat="true" ht="48" hidden="false" customHeight="false" outlineLevel="0" collapsed="false">
      <c r="A307" s="65" t="n">
        <v>299</v>
      </c>
      <c r="B307" s="76"/>
      <c r="C307" s="149" t="n">
        <v>44731</v>
      </c>
      <c r="D307" s="142" t="s">
        <v>567</v>
      </c>
      <c r="E307" s="95"/>
      <c r="F307" s="160" t="n">
        <v>12.2</v>
      </c>
      <c r="G307" s="80" t="s">
        <v>36</v>
      </c>
      <c r="H307" s="67" t="n">
        <v>1</v>
      </c>
      <c r="I307" s="81" t="n">
        <v>39767.86</v>
      </c>
      <c r="J307" s="149"/>
      <c r="K307" s="151"/>
      <c r="L307" s="152"/>
      <c r="M307" s="107"/>
      <c r="N307" s="67" t="n">
        <f aca="false">H307+J307-L307</f>
        <v>1</v>
      </c>
      <c r="O307" s="81" t="n">
        <f aca="false">I307+K307-M307</f>
        <v>39767.86</v>
      </c>
      <c r="P307" s="163"/>
      <c r="Q307" s="106"/>
      <c r="R307" s="85"/>
      <c r="S307" s="86"/>
      <c r="T307" s="86"/>
      <c r="U307" s="86"/>
      <c r="V307" s="86"/>
      <c r="W307" s="86"/>
      <c r="X307" s="87"/>
      <c r="Y307" s="86"/>
      <c r="Z307" s="86"/>
      <c r="AA307" s="86"/>
      <c r="AB307" s="86"/>
      <c r="AC307" s="82"/>
      <c r="AD307" s="86"/>
      <c r="AE307" s="103"/>
      <c r="AF307" s="104"/>
      <c r="AG307" s="86"/>
      <c r="BG307" s="99"/>
      <c r="BR307" s="99"/>
      <c r="CD307" s="99"/>
    </row>
    <row r="308" s="35" customFormat="true" ht="36" hidden="false" customHeight="false" outlineLevel="0" collapsed="false">
      <c r="A308" s="65" t="n">
        <v>300</v>
      </c>
      <c r="B308" s="76"/>
      <c r="C308" s="149" t="n">
        <v>44731</v>
      </c>
      <c r="D308" s="142" t="s">
        <v>568</v>
      </c>
      <c r="E308" s="95"/>
      <c r="F308" s="160" t="n">
        <v>13.5</v>
      </c>
      <c r="G308" s="80" t="s">
        <v>36</v>
      </c>
      <c r="H308" s="67" t="n">
        <v>1</v>
      </c>
      <c r="I308" s="81" t="n">
        <v>44005.41</v>
      </c>
      <c r="J308" s="149"/>
      <c r="K308" s="151"/>
      <c r="L308" s="152"/>
      <c r="M308" s="107"/>
      <c r="N308" s="67" t="n">
        <f aca="false">H308+J308-L308</f>
        <v>1</v>
      </c>
      <c r="O308" s="81" t="n">
        <f aca="false">I308+K308-M308</f>
        <v>44005.41</v>
      </c>
      <c r="P308" s="163"/>
      <c r="Q308" s="106"/>
      <c r="R308" s="85"/>
      <c r="S308" s="86"/>
      <c r="T308" s="86"/>
      <c r="U308" s="86"/>
      <c r="V308" s="86"/>
      <c r="W308" s="86"/>
      <c r="X308" s="87"/>
      <c r="Y308" s="86"/>
      <c r="Z308" s="86"/>
      <c r="AA308" s="86"/>
      <c r="AB308" s="86"/>
      <c r="AC308" s="82"/>
      <c r="AD308" s="86"/>
      <c r="AE308" s="103"/>
      <c r="AF308" s="104"/>
      <c r="AG308" s="86"/>
      <c r="BG308" s="99"/>
      <c r="BR308" s="99"/>
      <c r="CD308" s="99"/>
    </row>
    <row r="309" s="35" customFormat="true" ht="55.5" hidden="false" customHeight="true" outlineLevel="0" collapsed="false">
      <c r="A309" s="65" t="n">
        <v>301</v>
      </c>
      <c r="B309" s="76"/>
      <c r="C309" s="149" t="n">
        <v>44169</v>
      </c>
      <c r="D309" s="142" t="s">
        <v>569</v>
      </c>
      <c r="E309" s="95" t="s">
        <v>570</v>
      </c>
      <c r="F309" s="160" t="n">
        <v>2396.4</v>
      </c>
      <c r="G309" s="80" t="s">
        <v>36</v>
      </c>
      <c r="H309" s="67" t="n">
        <v>1</v>
      </c>
      <c r="I309" s="81" t="n">
        <v>13485983.18</v>
      </c>
      <c r="J309" s="149"/>
      <c r="K309" s="151"/>
      <c r="L309" s="152"/>
      <c r="M309" s="107"/>
      <c r="N309" s="67" t="n">
        <f aca="false">H309+J309-L309</f>
        <v>1</v>
      </c>
      <c r="O309" s="81" t="n">
        <f aca="false">I309+K309-M309</f>
        <v>13485983.18</v>
      </c>
      <c r="P309" s="164"/>
      <c r="Q309" s="159"/>
      <c r="R309" s="85"/>
      <c r="S309" s="86"/>
      <c r="T309" s="86"/>
      <c r="U309" s="86"/>
      <c r="V309" s="86"/>
      <c r="W309" s="86"/>
      <c r="X309" s="87"/>
      <c r="Y309" s="86"/>
      <c r="Z309" s="86"/>
      <c r="AA309" s="86"/>
      <c r="AB309" s="86"/>
      <c r="AC309" s="82"/>
      <c r="AD309" s="86"/>
      <c r="AE309" s="103"/>
      <c r="AF309" s="104"/>
      <c r="AG309" s="86"/>
      <c r="BG309" s="99"/>
      <c r="BR309" s="99"/>
      <c r="CD309" s="99"/>
    </row>
    <row r="310" s="35" customFormat="true" ht="55.5" hidden="false" customHeight="true" outlineLevel="0" collapsed="false">
      <c r="A310" s="65" t="n">
        <v>302</v>
      </c>
      <c r="B310" s="76"/>
      <c r="C310" s="149" t="s">
        <v>571</v>
      </c>
      <c r="D310" s="142" t="s">
        <v>572</v>
      </c>
      <c r="E310" s="95" t="s">
        <v>573</v>
      </c>
      <c r="F310" s="160" t="n">
        <v>169.4</v>
      </c>
      <c r="G310" s="80" t="s">
        <v>36</v>
      </c>
      <c r="H310" s="67" t="n">
        <v>1</v>
      </c>
      <c r="I310" s="81" t="n">
        <v>77916.41</v>
      </c>
      <c r="J310" s="149"/>
      <c r="K310" s="151"/>
      <c r="L310" s="152"/>
      <c r="M310" s="107"/>
      <c r="N310" s="67" t="n">
        <f aca="false">H310+J310-L310</f>
        <v>1</v>
      </c>
      <c r="O310" s="81" t="n">
        <f aca="false">I310+K310-M310</f>
        <v>77916.41</v>
      </c>
      <c r="P310" s="164"/>
      <c r="Q310" s="159"/>
      <c r="R310" s="85"/>
      <c r="S310" s="86"/>
      <c r="T310" s="86"/>
      <c r="U310" s="86"/>
      <c r="V310" s="86"/>
      <c r="W310" s="86"/>
      <c r="X310" s="87"/>
      <c r="Y310" s="86"/>
      <c r="Z310" s="86"/>
      <c r="AA310" s="86"/>
      <c r="AB310" s="86"/>
      <c r="AC310" s="82"/>
      <c r="AD310" s="86"/>
      <c r="AE310" s="103"/>
      <c r="AF310" s="104"/>
      <c r="AG310" s="86"/>
      <c r="BG310" s="99"/>
      <c r="BR310" s="99"/>
      <c r="CD310" s="99"/>
    </row>
    <row r="311" s="35" customFormat="true" ht="55.5" hidden="false" customHeight="true" outlineLevel="0" collapsed="false">
      <c r="A311" s="65" t="n">
        <v>303</v>
      </c>
      <c r="B311" s="76"/>
      <c r="C311" s="149" t="n">
        <v>11422</v>
      </c>
      <c r="D311" s="142" t="s">
        <v>574</v>
      </c>
      <c r="E311" s="95" t="s">
        <v>575</v>
      </c>
      <c r="F311" s="160" t="n">
        <v>207.6</v>
      </c>
      <c r="G311" s="80" t="s">
        <v>36</v>
      </c>
      <c r="H311" s="67" t="n">
        <v>1</v>
      </c>
      <c r="I311" s="81" t="n">
        <v>751440.69</v>
      </c>
      <c r="J311" s="149"/>
      <c r="K311" s="151"/>
      <c r="L311" s="152"/>
      <c r="M311" s="107"/>
      <c r="N311" s="67" t="n">
        <f aca="false">H311+J311-L311</f>
        <v>1</v>
      </c>
      <c r="O311" s="81" t="n">
        <f aca="false">I311+K311-M311</f>
        <v>751440.69</v>
      </c>
      <c r="P311" s="164"/>
      <c r="Q311" s="159"/>
      <c r="R311" s="85"/>
      <c r="S311" s="86"/>
      <c r="T311" s="86"/>
      <c r="U311" s="86"/>
      <c r="V311" s="86"/>
      <c r="W311" s="86"/>
      <c r="X311" s="87"/>
      <c r="Y311" s="86"/>
      <c r="Z311" s="86"/>
      <c r="AA311" s="86"/>
      <c r="AB311" s="86"/>
      <c r="AC311" s="82"/>
      <c r="AD311" s="86"/>
      <c r="AE311" s="103"/>
      <c r="AF311" s="104"/>
      <c r="AG311" s="86"/>
      <c r="BG311" s="99"/>
      <c r="BR311" s="99"/>
      <c r="CD311" s="99"/>
    </row>
    <row r="312" s="35" customFormat="true" ht="81.6" hidden="false" customHeight="true" outlineLevel="0" collapsed="false">
      <c r="A312" s="65" t="n">
        <v>304</v>
      </c>
      <c r="B312" s="76"/>
      <c r="C312" s="149" t="n">
        <v>39312</v>
      </c>
      <c r="D312" s="142" t="s">
        <v>576</v>
      </c>
      <c r="E312" s="17" t="s">
        <v>577</v>
      </c>
      <c r="F312" s="160"/>
      <c r="G312" s="80" t="s">
        <v>36</v>
      </c>
      <c r="H312" s="67" t="n">
        <v>1</v>
      </c>
      <c r="I312" s="81" t="n">
        <v>1358</v>
      </c>
      <c r="J312" s="149"/>
      <c r="K312" s="151"/>
      <c r="L312" s="152"/>
      <c r="M312" s="107"/>
      <c r="N312" s="67" t="n">
        <f aca="false">H312+J312-L312</f>
        <v>1</v>
      </c>
      <c r="O312" s="81" t="n">
        <f aca="false">I312+K312-M312</f>
        <v>1358</v>
      </c>
      <c r="P312" s="164"/>
      <c r="Q312" s="159"/>
      <c r="R312" s="85"/>
      <c r="S312" s="86"/>
      <c r="T312" s="86"/>
      <c r="U312" s="86"/>
      <c r="V312" s="86"/>
      <c r="W312" s="86"/>
      <c r="X312" s="87"/>
      <c r="Y312" s="86"/>
      <c r="Z312" s="86"/>
      <c r="AA312" s="86"/>
      <c r="AB312" s="86"/>
      <c r="AC312" s="82"/>
      <c r="AD312" s="86"/>
      <c r="AE312" s="103" t="n">
        <v>193.6</v>
      </c>
      <c r="AF312" s="104"/>
      <c r="AG312" s="86"/>
      <c r="BG312" s="99"/>
      <c r="BR312" s="99"/>
      <c r="CD312" s="99"/>
    </row>
    <row r="313" s="35" customFormat="true" ht="73.5" hidden="false" customHeight="true" outlineLevel="0" collapsed="false">
      <c r="A313" s="65" t="n">
        <v>305</v>
      </c>
      <c r="B313" s="76" t="s">
        <v>433</v>
      </c>
      <c r="C313" s="149" t="n">
        <v>102278</v>
      </c>
      <c r="D313" s="142" t="s">
        <v>578</v>
      </c>
      <c r="E313" s="95" t="s">
        <v>579</v>
      </c>
      <c r="F313" s="160" t="s">
        <v>580</v>
      </c>
      <c r="G313" s="80" t="s">
        <v>36</v>
      </c>
      <c r="H313" s="67" t="n">
        <v>1</v>
      </c>
      <c r="I313" s="81" t="n">
        <v>1</v>
      </c>
      <c r="J313" s="149"/>
      <c r="K313" s="151"/>
      <c r="L313" s="152"/>
      <c r="M313" s="107"/>
      <c r="N313" s="67" t="n">
        <f aca="false">H313+J313-L313</f>
        <v>1</v>
      </c>
      <c r="O313" s="81" t="n">
        <f aca="false">I313+K313-M313</f>
        <v>1</v>
      </c>
      <c r="P313" s="164"/>
      <c r="Q313" s="159"/>
      <c r="R313" s="85"/>
      <c r="S313" s="86"/>
      <c r="T313" s="86"/>
      <c r="U313" s="86"/>
      <c r="V313" s="86"/>
      <c r="W313" s="86"/>
      <c r="X313" s="87"/>
      <c r="Y313" s="86"/>
      <c r="Z313" s="86"/>
      <c r="AA313" s="86"/>
      <c r="AB313" s="86"/>
      <c r="AC313" s="82"/>
      <c r="AD313" s="86"/>
      <c r="AE313" s="103"/>
      <c r="AF313" s="104"/>
      <c r="AG313" s="80" t="n">
        <v>1</v>
      </c>
      <c r="BG313" s="99"/>
      <c r="BR313" s="99"/>
      <c r="CD313" s="99"/>
    </row>
    <row r="314" s="35" customFormat="true" ht="87.75" hidden="false" customHeight="true" outlineLevel="0" collapsed="false">
      <c r="A314" s="65" t="n">
        <v>306</v>
      </c>
      <c r="B314" s="76"/>
      <c r="C314" s="149" t="n">
        <v>102990</v>
      </c>
      <c r="D314" s="142" t="s">
        <v>581</v>
      </c>
      <c r="E314" s="95" t="s">
        <v>582</v>
      </c>
      <c r="F314" s="160" t="n">
        <v>650</v>
      </c>
      <c r="G314" s="80" t="s">
        <v>36</v>
      </c>
      <c r="H314" s="67" t="n">
        <v>1</v>
      </c>
      <c r="I314" s="81" t="n">
        <v>2441328.5</v>
      </c>
      <c r="J314" s="149"/>
      <c r="K314" s="151"/>
      <c r="L314" s="152"/>
      <c r="M314" s="107"/>
      <c r="N314" s="67" t="n">
        <f aca="false">H314+J314-L314</f>
        <v>1</v>
      </c>
      <c r="O314" s="81" t="n">
        <f aca="false">I314+K314-M314</f>
        <v>2441328.5</v>
      </c>
      <c r="P314" s="164"/>
      <c r="Q314" s="159"/>
      <c r="R314" s="85"/>
      <c r="S314" s="86"/>
      <c r="T314" s="86"/>
      <c r="U314" s="86"/>
      <c r="V314" s="86"/>
      <c r="W314" s="86"/>
      <c r="X314" s="87"/>
      <c r="Y314" s="86"/>
      <c r="Z314" s="86"/>
      <c r="AA314" s="86"/>
      <c r="AB314" s="86"/>
      <c r="AC314" s="82"/>
      <c r="AD314" s="86"/>
      <c r="AE314" s="103"/>
      <c r="AF314" s="104"/>
      <c r="AG314" s="86"/>
      <c r="BG314" s="99"/>
      <c r="BR314" s="99"/>
      <c r="CD314" s="99"/>
    </row>
    <row r="315" s="35" customFormat="true" ht="73.5" hidden="false" customHeight="true" outlineLevel="0" collapsed="false">
      <c r="A315" s="65" t="n">
        <v>307</v>
      </c>
      <c r="B315" s="76"/>
      <c r="C315" s="149" t="n">
        <v>102274</v>
      </c>
      <c r="D315" s="142" t="s">
        <v>583</v>
      </c>
      <c r="E315" s="95" t="s">
        <v>584</v>
      </c>
      <c r="F315" s="160"/>
      <c r="G315" s="80" t="s">
        <v>36</v>
      </c>
      <c r="H315" s="67" t="n">
        <v>1</v>
      </c>
      <c r="I315" s="81" t="n">
        <v>42927088.25</v>
      </c>
      <c r="J315" s="149"/>
      <c r="K315" s="151"/>
      <c r="L315" s="152"/>
      <c r="M315" s="107"/>
      <c r="N315" s="67" t="n">
        <f aca="false">H315+J315-L315</f>
        <v>1</v>
      </c>
      <c r="O315" s="81" t="n">
        <f aca="false">I315+K315-M315</f>
        <v>42927088.25</v>
      </c>
      <c r="P315" s="164"/>
      <c r="Q315" s="159"/>
      <c r="R315" s="85"/>
      <c r="S315" s="86"/>
      <c r="T315" s="86"/>
      <c r="U315" s="86"/>
      <c r="V315" s="86"/>
      <c r="W315" s="86"/>
      <c r="X315" s="87"/>
      <c r="Y315" s="86"/>
      <c r="Z315" s="86"/>
      <c r="AA315" s="86"/>
      <c r="AB315" s="86"/>
      <c r="AC315" s="82"/>
      <c r="AD315" s="86" t="n">
        <v>27837</v>
      </c>
      <c r="AE315" s="103"/>
      <c r="AF315" s="104"/>
      <c r="AG315" s="86"/>
      <c r="BG315" s="99"/>
      <c r="BR315" s="99"/>
      <c r="CD315" s="99"/>
    </row>
    <row r="316" s="35" customFormat="true" ht="73.5" hidden="false" customHeight="true" outlineLevel="0" collapsed="false">
      <c r="A316" s="65" t="n">
        <v>308</v>
      </c>
      <c r="B316" s="76"/>
      <c r="C316" s="149" t="n">
        <v>102275</v>
      </c>
      <c r="D316" s="142" t="s">
        <v>585</v>
      </c>
      <c r="E316" s="95" t="s">
        <v>586</v>
      </c>
      <c r="F316" s="160"/>
      <c r="G316" s="80" t="s">
        <v>36</v>
      </c>
      <c r="H316" s="67" t="n">
        <v>1</v>
      </c>
      <c r="I316" s="81" t="n">
        <v>65380585.81</v>
      </c>
      <c r="J316" s="149"/>
      <c r="K316" s="151"/>
      <c r="L316" s="152"/>
      <c r="M316" s="107"/>
      <c r="N316" s="67" t="n">
        <f aca="false">H316+J316-L316</f>
        <v>1</v>
      </c>
      <c r="O316" s="81" t="n">
        <f aca="false">I316+K316-M316</f>
        <v>65380585.81</v>
      </c>
      <c r="P316" s="164"/>
      <c r="Q316" s="159"/>
      <c r="R316" s="85"/>
      <c r="S316" s="86"/>
      <c r="T316" s="86"/>
      <c r="U316" s="86"/>
      <c r="V316" s="86"/>
      <c r="W316" s="86"/>
      <c r="X316" s="87"/>
      <c r="Y316" s="86"/>
      <c r="Z316" s="86"/>
      <c r="AA316" s="86"/>
      <c r="AB316" s="86"/>
      <c r="AC316" s="82"/>
      <c r="AD316" s="86"/>
      <c r="AE316" s="103" t="n">
        <v>21227</v>
      </c>
      <c r="AF316" s="104"/>
      <c r="AG316" s="86"/>
      <c r="BG316" s="99"/>
      <c r="BR316" s="99"/>
      <c r="CD316" s="99"/>
    </row>
    <row r="317" s="35" customFormat="true" ht="73.5" hidden="false" customHeight="true" outlineLevel="0" collapsed="false">
      <c r="A317" s="65" t="n">
        <v>309</v>
      </c>
      <c r="B317" s="76"/>
      <c r="C317" s="149" t="n">
        <v>103574</v>
      </c>
      <c r="D317" s="142" t="s">
        <v>587</v>
      </c>
      <c r="E317" s="95"/>
      <c r="F317" s="160" t="n">
        <v>325.1</v>
      </c>
      <c r="G317" s="80" t="s">
        <v>36</v>
      </c>
      <c r="H317" s="67" t="n">
        <v>1</v>
      </c>
      <c r="I317" s="81" t="n">
        <v>1059714.28</v>
      </c>
      <c r="J317" s="149"/>
      <c r="K317" s="151"/>
      <c r="L317" s="152"/>
      <c r="M317" s="107"/>
      <c r="N317" s="67" t="n">
        <f aca="false">H317+J317-L317</f>
        <v>1</v>
      </c>
      <c r="O317" s="81" t="n">
        <f aca="false">I317+K317-M317</f>
        <v>1059714.28</v>
      </c>
      <c r="P317" s="164"/>
      <c r="Q317" s="165"/>
      <c r="R317" s="166"/>
      <c r="S317" s="86"/>
      <c r="T317" s="86"/>
      <c r="U317" s="86"/>
      <c r="V317" s="86"/>
      <c r="W317" s="86"/>
      <c r="X317" s="87"/>
      <c r="Y317" s="86"/>
      <c r="Z317" s="86"/>
      <c r="AA317" s="86"/>
      <c r="AB317" s="86"/>
      <c r="AC317" s="82"/>
      <c r="AD317" s="86"/>
      <c r="AE317" s="103"/>
      <c r="AF317" s="104"/>
      <c r="AG317" s="86"/>
      <c r="BG317" s="99"/>
      <c r="BR317" s="99"/>
      <c r="CD317" s="99"/>
    </row>
    <row r="318" s="35" customFormat="true" ht="104.25" hidden="false" customHeight="true" outlineLevel="0" collapsed="false">
      <c r="A318" s="65" t="n">
        <v>310</v>
      </c>
      <c r="B318" s="76"/>
      <c r="C318" s="149" t="n">
        <v>103707</v>
      </c>
      <c r="D318" s="142" t="s">
        <v>588</v>
      </c>
      <c r="E318" s="95" t="s">
        <v>589</v>
      </c>
      <c r="F318" s="160" t="n">
        <v>266.4</v>
      </c>
      <c r="G318" s="80" t="s">
        <v>36</v>
      </c>
      <c r="H318" s="67" t="n">
        <v>1</v>
      </c>
      <c r="I318" s="81" t="n">
        <v>3693875.76</v>
      </c>
      <c r="J318" s="149"/>
      <c r="K318" s="151"/>
      <c r="L318" s="152"/>
      <c r="M318" s="107"/>
      <c r="N318" s="67" t="n">
        <f aca="false">H318+J318-L318</f>
        <v>1</v>
      </c>
      <c r="O318" s="81" t="n">
        <f aca="false">I318+K318-M318</f>
        <v>3693875.76</v>
      </c>
      <c r="P318" s="164"/>
      <c r="Q318" s="165"/>
      <c r="R318" s="166"/>
      <c r="S318" s="86"/>
      <c r="T318" s="86"/>
      <c r="U318" s="86"/>
      <c r="V318" s="86"/>
      <c r="W318" s="86"/>
      <c r="X318" s="87"/>
      <c r="Y318" s="86"/>
      <c r="Z318" s="86"/>
      <c r="AA318" s="86"/>
      <c r="AB318" s="86"/>
      <c r="AC318" s="82"/>
      <c r="AD318" s="86"/>
      <c r="AE318" s="103"/>
      <c r="AF318" s="104"/>
      <c r="AG318" s="86"/>
      <c r="BG318" s="99"/>
      <c r="BR318" s="99"/>
      <c r="CD318" s="99"/>
    </row>
    <row r="319" s="35" customFormat="true" ht="104.25" hidden="false" customHeight="true" outlineLevel="0" collapsed="false">
      <c r="A319" s="65" t="n">
        <v>311</v>
      </c>
      <c r="B319" s="76"/>
      <c r="C319" s="149" t="n">
        <v>104115</v>
      </c>
      <c r="D319" s="142" t="s">
        <v>590</v>
      </c>
      <c r="E319" s="95" t="s">
        <v>591</v>
      </c>
      <c r="F319" s="160"/>
      <c r="G319" s="80" t="s">
        <v>36</v>
      </c>
      <c r="H319" s="67" t="n">
        <v>1</v>
      </c>
      <c r="I319" s="81" t="n">
        <v>916565</v>
      </c>
      <c r="J319" s="149"/>
      <c r="K319" s="151"/>
      <c r="L319" s="152"/>
      <c r="M319" s="107"/>
      <c r="N319" s="67" t="n">
        <f aca="false">H319+J319-L319</f>
        <v>1</v>
      </c>
      <c r="O319" s="81" t="n">
        <f aca="false">I319+K319-M319</f>
        <v>916565</v>
      </c>
      <c r="P319" s="164"/>
      <c r="Q319" s="165"/>
      <c r="R319" s="166"/>
      <c r="S319" s="167"/>
      <c r="T319" s="167"/>
      <c r="U319" s="167"/>
      <c r="V319" s="167"/>
      <c r="W319" s="167"/>
      <c r="X319" s="168"/>
      <c r="Y319" s="167"/>
      <c r="Z319" s="167"/>
      <c r="AA319" s="167"/>
      <c r="AB319" s="167"/>
      <c r="AC319" s="169" t="n">
        <v>149</v>
      </c>
      <c r="AD319" s="167"/>
      <c r="AE319" s="103"/>
      <c r="AF319" s="104"/>
      <c r="AG319" s="86"/>
      <c r="BG319" s="99"/>
      <c r="BR319" s="99"/>
      <c r="CD319" s="99"/>
    </row>
    <row r="320" s="35" customFormat="true" ht="104.25" hidden="false" customHeight="true" outlineLevel="0" collapsed="false">
      <c r="A320" s="65" t="n">
        <v>312</v>
      </c>
      <c r="B320" s="76"/>
      <c r="C320" s="149" t="n">
        <v>104118</v>
      </c>
      <c r="D320" s="142" t="s">
        <v>592</v>
      </c>
      <c r="E320" s="95" t="s">
        <v>593</v>
      </c>
      <c r="F320" s="160"/>
      <c r="G320" s="80" t="s">
        <v>36</v>
      </c>
      <c r="H320" s="67" t="n">
        <v>1</v>
      </c>
      <c r="I320" s="81" t="n">
        <v>5908978.47</v>
      </c>
      <c r="J320" s="149"/>
      <c r="K320" s="151"/>
      <c r="L320" s="152"/>
      <c r="M320" s="107"/>
      <c r="N320" s="67" t="n">
        <f aca="false">H320+J320-L320</f>
        <v>1</v>
      </c>
      <c r="O320" s="81" t="n">
        <f aca="false">I320+K320-M320</f>
        <v>5908978.47</v>
      </c>
      <c r="P320" s="164"/>
      <c r="Q320" s="165"/>
      <c r="R320" s="166"/>
      <c r="S320" s="167"/>
      <c r="T320" s="167"/>
      <c r="U320" s="167"/>
      <c r="V320" s="167"/>
      <c r="W320" s="167"/>
      <c r="X320" s="168"/>
      <c r="Y320" s="167"/>
      <c r="Z320" s="167"/>
      <c r="AA320" s="167"/>
      <c r="AB320" s="167"/>
      <c r="AC320" s="169" t="n">
        <v>4933</v>
      </c>
      <c r="AD320" s="167"/>
      <c r="AE320" s="103"/>
      <c r="AF320" s="104"/>
      <c r="AG320" s="86"/>
      <c r="BG320" s="99"/>
      <c r="BR320" s="99"/>
      <c r="CD320" s="99"/>
    </row>
    <row r="321" s="35" customFormat="true" ht="120" hidden="false" customHeight="true" outlineLevel="0" collapsed="false">
      <c r="A321" s="65" t="n">
        <v>313</v>
      </c>
      <c r="B321" s="76"/>
      <c r="C321" s="149" t="n">
        <v>104119</v>
      </c>
      <c r="D321" s="142" t="s">
        <v>594</v>
      </c>
      <c r="E321" s="95" t="s">
        <v>595</v>
      </c>
      <c r="F321" s="160"/>
      <c r="G321" s="80" t="s">
        <v>36</v>
      </c>
      <c r="H321" s="67" t="n">
        <v>1</v>
      </c>
      <c r="I321" s="81" t="n">
        <v>518609</v>
      </c>
      <c r="J321" s="149"/>
      <c r="K321" s="151"/>
      <c r="L321" s="152"/>
      <c r="M321" s="107"/>
      <c r="N321" s="67" t="n">
        <f aca="false">H321+J321-L321</f>
        <v>1</v>
      </c>
      <c r="O321" s="81" t="n">
        <f aca="false">I321+K321-M321</f>
        <v>518609</v>
      </c>
      <c r="P321" s="164"/>
      <c r="Q321" s="165"/>
      <c r="R321" s="166"/>
      <c r="S321" s="167"/>
      <c r="T321" s="167"/>
      <c r="U321" s="167"/>
      <c r="V321" s="167"/>
      <c r="W321" s="167"/>
      <c r="X321" s="168"/>
      <c r="Y321" s="167"/>
      <c r="Z321" s="167"/>
      <c r="AA321" s="167"/>
      <c r="AB321" s="167"/>
      <c r="AC321" s="169" t="n">
        <v>72</v>
      </c>
      <c r="AD321" s="167"/>
      <c r="AE321" s="103"/>
      <c r="AF321" s="104"/>
      <c r="AG321" s="86"/>
      <c r="BG321" s="99"/>
      <c r="BR321" s="99"/>
      <c r="CD321" s="99"/>
    </row>
    <row r="322" s="35" customFormat="true" ht="96.75" hidden="false" customHeight="true" outlineLevel="0" collapsed="false">
      <c r="A322" s="65" t="n">
        <v>314</v>
      </c>
      <c r="B322" s="76"/>
      <c r="C322" s="149" t="n">
        <v>104486</v>
      </c>
      <c r="D322" s="142" t="s">
        <v>596</v>
      </c>
      <c r="E322" s="95"/>
      <c r="F322" s="160" t="n">
        <v>33</v>
      </c>
      <c r="G322" s="80" t="s">
        <v>36</v>
      </c>
      <c r="H322" s="67" t="n">
        <v>1</v>
      </c>
      <c r="I322" s="81" t="n">
        <v>1</v>
      </c>
      <c r="J322" s="149"/>
      <c r="K322" s="151"/>
      <c r="L322" s="152"/>
      <c r="M322" s="107"/>
      <c r="N322" s="67" t="n">
        <f aca="false">H322+J322-L322</f>
        <v>1</v>
      </c>
      <c r="O322" s="81" t="n">
        <f aca="false">I322+K322-M322</f>
        <v>1</v>
      </c>
      <c r="P322" s="164"/>
      <c r="Q322" s="165"/>
      <c r="R322" s="166"/>
      <c r="S322" s="167"/>
      <c r="T322" s="167"/>
      <c r="U322" s="167"/>
      <c r="V322" s="167"/>
      <c r="W322" s="167"/>
      <c r="X322" s="168"/>
      <c r="Y322" s="167"/>
      <c r="Z322" s="167"/>
      <c r="AA322" s="167"/>
      <c r="AB322" s="167"/>
      <c r="AC322" s="169"/>
      <c r="AD322" s="167"/>
      <c r="AE322" s="103"/>
      <c r="AF322" s="104"/>
      <c r="AG322" s="80" t="n">
        <v>1</v>
      </c>
      <c r="BG322" s="99"/>
      <c r="BR322" s="99"/>
      <c r="CD322" s="99"/>
    </row>
    <row r="323" s="35" customFormat="true" ht="104.25" hidden="false" customHeight="true" outlineLevel="0" collapsed="false">
      <c r="A323" s="65" t="n">
        <v>315</v>
      </c>
      <c r="B323" s="76"/>
      <c r="C323" s="149" t="n">
        <v>104362</v>
      </c>
      <c r="D323" s="142" t="s">
        <v>597</v>
      </c>
      <c r="E323" s="95" t="s">
        <v>598</v>
      </c>
      <c r="F323" s="160"/>
      <c r="G323" s="80" t="s">
        <v>36</v>
      </c>
      <c r="H323" s="67" t="n">
        <v>1</v>
      </c>
      <c r="I323" s="81" t="n">
        <v>2602059</v>
      </c>
      <c r="J323" s="149"/>
      <c r="K323" s="151"/>
      <c r="L323" s="152"/>
      <c r="M323" s="107"/>
      <c r="N323" s="67" t="n">
        <f aca="false">H323+J323-L323</f>
        <v>1</v>
      </c>
      <c r="O323" s="81" t="n">
        <f aca="false">I323+K323-M323</f>
        <v>2602059</v>
      </c>
      <c r="P323" s="164"/>
      <c r="Q323" s="165"/>
      <c r="R323" s="166"/>
      <c r="S323" s="167"/>
      <c r="T323" s="167"/>
      <c r="U323" s="167"/>
      <c r="V323" s="167"/>
      <c r="W323" s="167"/>
      <c r="X323" s="168"/>
      <c r="Y323" s="167"/>
      <c r="Z323" s="167"/>
      <c r="AA323" s="167"/>
      <c r="AB323" s="167"/>
      <c r="AC323" s="169" t="n">
        <v>423</v>
      </c>
      <c r="AD323" s="167"/>
      <c r="AE323" s="103"/>
      <c r="AF323" s="104"/>
      <c r="AG323" s="86"/>
      <c r="BG323" s="99"/>
      <c r="BR323" s="99"/>
      <c r="CD323" s="99"/>
    </row>
    <row r="324" s="35" customFormat="true" ht="104.25" hidden="false" customHeight="true" outlineLevel="0" collapsed="false">
      <c r="A324" s="65" t="n">
        <v>316</v>
      </c>
      <c r="B324" s="76"/>
      <c r="C324" s="149" t="n">
        <v>104374</v>
      </c>
      <c r="D324" s="142" t="s">
        <v>599</v>
      </c>
      <c r="E324" s="95" t="s">
        <v>600</v>
      </c>
      <c r="F324" s="160"/>
      <c r="G324" s="80" t="s">
        <v>36</v>
      </c>
      <c r="H324" s="67" t="n">
        <v>1</v>
      </c>
      <c r="I324" s="81" t="n">
        <v>9589557.75</v>
      </c>
      <c r="J324" s="149"/>
      <c r="K324" s="151"/>
      <c r="L324" s="152"/>
      <c r="M324" s="107"/>
      <c r="N324" s="67" t="n">
        <f aca="false">H324+J324-L324</f>
        <v>1</v>
      </c>
      <c r="O324" s="81" t="n">
        <f aca="false">I324+K324-M324</f>
        <v>9589557.75</v>
      </c>
      <c r="P324" s="164"/>
      <c r="Q324" s="165"/>
      <c r="R324" s="166"/>
      <c r="S324" s="167"/>
      <c r="T324" s="167"/>
      <c r="U324" s="167"/>
      <c r="V324" s="167"/>
      <c r="W324" s="167"/>
      <c r="X324" s="168"/>
      <c r="Y324" s="167"/>
      <c r="Z324" s="167"/>
      <c r="AA324" s="167"/>
      <c r="AB324" s="167"/>
      <c r="AC324" s="169" t="n">
        <v>1897</v>
      </c>
      <c r="AD324" s="167"/>
      <c r="AE324" s="103"/>
      <c r="AF324" s="104"/>
      <c r="AG324" s="86"/>
      <c r="BG324" s="99"/>
      <c r="BR324" s="99"/>
      <c r="CD324" s="99"/>
    </row>
    <row r="325" s="35" customFormat="true" ht="60" hidden="false" customHeight="false" outlineLevel="0" collapsed="false">
      <c r="A325" s="65" t="n">
        <v>317</v>
      </c>
      <c r="B325" s="76"/>
      <c r="C325" s="149" t="n">
        <v>105422</v>
      </c>
      <c r="D325" s="142" t="s">
        <v>601</v>
      </c>
      <c r="E325" s="95" t="s">
        <v>602</v>
      </c>
      <c r="F325" s="160"/>
      <c r="G325" s="80" t="s">
        <v>36</v>
      </c>
      <c r="H325" s="67" t="n">
        <v>1</v>
      </c>
      <c r="I325" s="81" t="n">
        <v>7519414.02</v>
      </c>
      <c r="J325" s="149"/>
      <c r="K325" s="151"/>
      <c r="L325" s="152"/>
      <c r="M325" s="107"/>
      <c r="N325" s="67" t="n">
        <f aca="false">H325+J325-L325</f>
        <v>1</v>
      </c>
      <c r="O325" s="81" t="n">
        <f aca="false">I325+K325-M325</f>
        <v>7519414.02</v>
      </c>
      <c r="P325" s="164"/>
      <c r="Q325" s="165"/>
      <c r="R325" s="166"/>
      <c r="S325" s="167"/>
      <c r="T325" s="167"/>
      <c r="U325" s="167"/>
      <c r="V325" s="167"/>
      <c r="W325" s="167"/>
      <c r="X325" s="168"/>
      <c r="Y325" s="167"/>
      <c r="Z325" s="167"/>
      <c r="AA325" s="167"/>
      <c r="AB325" s="167"/>
      <c r="AC325" s="169" t="n">
        <v>4780</v>
      </c>
      <c r="AD325" s="167"/>
      <c r="AE325" s="103"/>
      <c r="AF325" s="104"/>
      <c r="AG325" s="86"/>
      <c r="BG325" s="99"/>
      <c r="BR325" s="99"/>
      <c r="CD325" s="99"/>
    </row>
    <row r="326" s="35" customFormat="true" ht="36" hidden="false" customHeight="false" outlineLevel="0" collapsed="false">
      <c r="A326" s="65" t="n">
        <v>318</v>
      </c>
      <c r="B326" s="76"/>
      <c r="C326" s="149" t="n">
        <v>41660</v>
      </c>
      <c r="D326" s="142" t="s">
        <v>603</v>
      </c>
      <c r="E326" s="95" t="s">
        <v>604</v>
      </c>
      <c r="F326" s="160" t="n">
        <v>160.5</v>
      </c>
      <c r="G326" s="80" t="s">
        <v>36</v>
      </c>
      <c r="H326" s="67" t="n">
        <v>1</v>
      </c>
      <c r="I326" s="81" t="n">
        <v>202545.66</v>
      </c>
      <c r="J326" s="149"/>
      <c r="K326" s="151"/>
      <c r="L326" s="152"/>
      <c r="M326" s="107"/>
      <c r="N326" s="67" t="n">
        <f aca="false">H326+J326-L326</f>
        <v>1</v>
      </c>
      <c r="O326" s="81" t="n">
        <f aca="false">I326+K326-M326</f>
        <v>202545.66</v>
      </c>
      <c r="P326" s="164"/>
      <c r="Q326" s="165"/>
      <c r="R326" s="166"/>
      <c r="S326" s="167"/>
      <c r="T326" s="167"/>
      <c r="U326" s="167"/>
      <c r="V326" s="167"/>
      <c r="W326" s="167"/>
      <c r="X326" s="168"/>
      <c r="Y326" s="167"/>
      <c r="Z326" s="167"/>
      <c r="AA326" s="167"/>
      <c r="AB326" s="167"/>
      <c r="AC326" s="169"/>
      <c r="AD326" s="167"/>
      <c r="AE326" s="103"/>
      <c r="AF326" s="104"/>
      <c r="AG326" s="86"/>
      <c r="BG326" s="99"/>
      <c r="BR326" s="99"/>
      <c r="CD326" s="99"/>
    </row>
    <row r="327" s="35" customFormat="true" ht="36" hidden="false" customHeight="false" outlineLevel="0" collapsed="false">
      <c r="A327" s="65" t="n">
        <v>319</v>
      </c>
      <c r="B327" s="76"/>
      <c r="C327" s="149" t="n">
        <v>44460</v>
      </c>
      <c r="D327" s="142" t="s">
        <v>605</v>
      </c>
      <c r="E327" s="95" t="s">
        <v>606</v>
      </c>
      <c r="F327" s="160" t="n">
        <v>2</v>
      </c>
      <c r="G327" s="80" t="s">
        <v>36</v>
      </c>
      <c r="H327" s="67" t="n">
        <v>1</v>
      </c>
      <c r="I327" s="81" t="n">
        <v>3041.2</v>
      </c>
      <c r="J327" s="149"/>
      <c r="K327" s="151"/>
      <c r="L327" s="152"/>
      <c r="M327" s="107"/>
      <c r="N327" s="67" t="n">
        <f aca="false">H327+J327-L327</f>
        <v>1</v>
      </c>
      <c r="O327" s="81" t="n">
        <f aca="false">I327+K327-M327</f>
        <v>3041.2</v>
      </c>
      <c r="P327" s="164"/>
      <c r="Q327" s="165"/>
      <c r="R327" s="166"/>
      <c r="S327" s="167"/>
      <c r="T327" s="167"/>
      <c r="U327" s="167"/>
      <c r="V327" s="167"/>
      <c r="W327" s="167"/>
      <c r="X327" s="168"/>
      <c r="Y327" s="167"/>
      <c r="Z327" s="167"/>
      <c r="AA327" s="167"/>
      <c r="AB327" s="167"/>
      <c r="AC327" s="169"/>
      <c r="AD327" s="167"/>
      <c r="AE327" s="103"/>
      <c r="AF327" s="104"/>
      <c r="AG327" s="86"/>
      <c r="BG327" s="99"/>
      <c r="BR327" s="99"/>
      <c r="CD327" s="99"/>
    </row>
    <row r="328" s="35" customFormat="true" ht="36" hidden="false" customHeight="false" outlineLevel="0" collapsed="false">
      <c r="A328" s="65" t="n">
        <v>320</v>
      </c>
      <c r="B328" s="76"/>
      <c r="C328" s="149" t="n">
        <v>44459</v>
      </c>
      <c r="D328" s="142" t="s">
        <v>607</v>
      </c>
      <c r="E328" s="95" t="s">
        <v>608</v>
      </c>
      <c r="F328" s="160" t="n">
        <v>2.3</v>
      </c>
      <c r="G328" s="80" t="s">
        <v>36</v>
      </c>
      <c r="H328" s="67" t="n">
        <v>1</v>
      </c>
      <c r="I328" s="81" t="n">
        <v>3497.38</v>
      </c>
      <c r="J328" s="149"/>
      <c r="K328" s="151"/>
      <c r="L328" s="152"/>
      <c r="M328" s="107"/>
      <c r="N328" s="67" t="n">
        <f aca="false">H328+J328-L328</f>
        <v>1</v>
      </c>
      <c r="O328" s="81" t="n">
        <f aca="false">I328+K328-M328</f>
        <v>3497.38</v>
      </c>
      <c r="P328" s="164"/>
      <c r="Q328" s="165"/>
      <c r="R328" s="166"/>
      <c r="S328" s="167"/>
      <c r="T328" s="167"/>
      <c r="U328" s="167"/>
      <c r="V328" s="167"/>
      <c r="W328" s="167"/>
      <c r="X328" s="168"/>
      <c r="Y328" s="167"/>
      <c r="Z328" s="167"/>
      <c r="AA328" s="167"/>
      <c r="AB328" s="167"/>
      <c r="AC328" s="169"/>
      <c r="AD328" s="167"/>
      <c r="AE328" s="103"/>
      <c r="AF328" s="104"/>
      <c r="AG328" s="86"/>
      <c r="BG328" s="99"/>
      <c r="BR328" s="99"/>
      <c r="CD328" s="99"/>
    </row>
    <row r="329" s="35" customFormat="true" ht="36" hidden="false" customHeight="false" outlineLevel="0" collapsed="false">
      <c r="A329" s="65" t="n">
        <v>321</v>
      </c>
      <c r="B329" s="76"/>
      <c r="C329" s="149" t="n">
        <v>41100</v>
      </c>
      <c r="D329" s="142" t="s">
        <v>609</v>
      </c>
      <c r="E329" s="95" t="s">
        <v>610</v>
      </c>
      <c r="F329" s="160" t="n">
        <v>35.5</v>
      </c>
      <c r="G329" s="80" t="s">
        <v>36</v>
      </c>
      <c r="H329" s="67" t="n">
        <v>1</v>
      </c>
      <c r="I329" s="81" t="n">
        <v>53981.34</v>
      </c>
      <c r="J329" s="149"/>
      <c r="K329" s="151"/>
      <c r="L329" s="152"/>
      <c r="M329" s="107"/>
      <c r="N329" s="67" t="n">
        <f aca="false">H329+J329-L329</f>
        <v>1</v>
      </c>
      <c r="O329" s="81" t="n">
        <f aca="false">I329+K329-M329</f>
        <v>53981.34</v>
      </c>
      <c r="P329" s="164"/>
      <c r="Q329" s="165"/>
      <c r="R329" s="166"/>
      <c r="S329" s="167"/>
      <c r="T329" s="167"/>
      <c r="U329" s="167"/>
      <c r="V329" s="167"/>
      <c r="W329" s="167"/>
      <c r="X329" s="168"/>
      <c r="Y329" s="167"/>
      <c r="Z329" s="167"/>
      <c r="AA329" s="167"/>
      <c r="AB329" s="167"/>
      <c r="AC329" s="169"/>
      <c r="AD329" s="167"/>
      <c r="AE329" s="103"/>
      <c r="AF329" s="104"/>
      <c r="AG329" s="86"/>
      <c r="BG329" s="99"/>
      <c r="BR329" s="99"/>
      <c r="CD329" s="99"/>
    </row>
    <row r="330" s="35" customFormat="true" ht="36" hidden="false" customHeight="false" outlineLevel="0" collapsed="false">
      <c r="A330" s="65" t="n">
        <v>322</v>
      </c>
      <c r="B330" s="76"/>
      <c r="C330" s="149" t="n">
        <v>44456</v>
      </c>
      <c r="D330" s="142" t="s">
        <v>611</v>
      </c>
      <c r="E330" s="95" t="s">
        <v>612</v>
      </c>
      <c r="F330" s="160" t="n">
        <v>71.9</v>
      </c>
      <c r="G330" s="80" t="s">
        <v>36</v>
      </c>
      <c r="H330" s="67" t="n">
        <v>1</v>
      </c>
      <c r="I330" s="81" t="n">
        <v>109331.23</v>
      </c>
      <c r="J330" s="149"/>
      <c r="K330" s="151"/>
      <c r="L330" s="152"/>
      <c r="M330" s="107"/>
      <c r="N330" s="67" t="n">
        <f aca="false">H330+J330-L330</f>
        <v>1</v>
      </c>
      <c r="O330" s="81" t="n">
        <f aca="false">I330+K330-M330</f>
        <v>109331.23</v>
      </c>
      <c r="P330" s="164"/>
      <c r="Q330" s="165"/>
      <c r="R330" s="166"/>
      <c r="S330" s="167"/>
      <c r="T330" s="167"/>
      <c r="U330" s="167"/>
      <c r="V330" s="167"/>
      <c r="W330" s="167"/>
      <c r="X330" s="168"/>
      <c r="Y330" s="167"/>
      <c r="Z330" s="167"/>
      <c r="AA330" s="167"/>
      <c r="AB330" s="167"/>
      <c r="AC330" s="169"/>
      <c r="AD330" s="167"/>
      <c r="AE330" s="103"/>
      <c r="AF330" s="104"/>
      <c r="AG330" s="86"/>
      <c r="BG330" s="99"/>
      <c r="BR330" s="99"/>
      <c r="CD330" s="99"/>
    </row>
    <row r="331" s="35" customFormat="true" ht="84" hidden="false" customHeight="false" outlineLevel="0" collapsed="false">
      <c r="A331" s="65" t="n">
        <v>323</v>
      </c>
      <c r="B331" s="76"/>
      <c r="C331" s="149" t="n">
        <v>8133</v>
      </c>
      <c r="D331" s="142" t="s">
        <v>613</v>
      </c>
      <c r="E331" s="95" t="s">
        <v>614</v>
      </c>
      <c r="F331" s="160" t="n">
        <v>98.5</v>
      </c>
      <c r="G331" s="80" t="s">
        <v>36</v>
      </c>
      <c r="H331" s="67" t="n">
        <v>1</v>
      </c>
      <c r="I331" s="81" t="n">
        <v>1997.62</v>
      </c>
      <c r="J331" s="149"/>
      <c r="K331" s="151"/>
      <c r="L331" s="152"/>
      <c r="M331" s="107"/>
      <c r="N331" s="67" t="n">
        <f aca="false">H331+J331-L331</f>
        <v>1</v>
      </c>
      <c r="O331" s="81" t="n">
        <f aca="false">I331+K331-M331</f>
        <v>1997.62</v>
      </c>
      <c r="P331" s="164"/>
      <c r="Q331" s="165"/>
      <c r="R331" s="166"/>
      <c r="S331" s="167"/>
      <c r="T331" s="167"/>
      <c r="U331" s="167"/>
      <c r="V331" s="167"/>
      <c r="W331" s="167"/>
      <c r="X331" s="168"/>
      <c r="Y331" s="167"/>
      <c r="Z331" s="167"/>
      <c r="AA331" s="167"/>
      <c r="AB331" s="167"/>
      <c r="AC331" s="169"/>
      <c r="AD331" s="167"/>
      <c r="AE331" s="103"/>
      <c r="AF331" s="104"/>
      <c r="AG331" s="86"/>
      <c r="BG331" s="99"/>
      <c r="BR331" s="99"/>
      <c r="CD331" s="99"/>
    </row>
    <row r="332" s="35" customFormat="true" ht="48" hidden="false" customHeight="false" outlineLevel="0" collapsed="false">
      <c r="A332" s="65" t="n">
        <v>324</v>
      </c>
      <c r="B332" s="76"/>
      <c r="C332" s="149" t="n">
        <v>107374</v>
      </c>
      <c r="D332" s="142" t="s">
        <v>615</v>
      </c>
      <c r="E332" s="95" t="s">
        <v>616</v>
      </c>
      <c r="F332" s="160"/>
      <c r="G332" s="80" t="s">
        <v>36</v>
      </c>
      <c r="H332" s="67" t="n">
        <v>1</v>
      </c>
      <c r="I332" s="81" t="n">
        <v>75930346</v>
      </c>
      <c r="J332" s="149"/>
      <c r="K332" s="151"/>
      <c r="L332" s="152"/>
      <c r="M332" s="107"/>
      <c r="N332" s="67" t="n">
        <f aca="false">H332+J332-L332</f>
        <v>1</v>
      </c>
      <c r="O332" s="81" t="n">
        <f aca="false">I332+K332-M332</f>
        <v>75930346</v>
      </c>
      <c r="P332" s="164"/>
      <c r="Q332" s="165"/>
      <c r="R332" s="166"/>
      <c r="S332" s="167"/>
      <c r="T332" s="167"/>
      <c r="U332" s="167"/>
      <c r="V332" s="167"/>
      <c r="W332" s="167"/>
      <c r="X332" s="168"/>
      <c r="Y332" s="167"/>
      <c r="Z332" s="167"/>
      <c r="AA332" s="167"/>
      <c r="AB332" s="167"/>
      <c r="AC332" s="169" t="n">
        <v>22681</v>
      </c>
      <c r="AD332" s="167"/>
      <c r="AE332" s="103"/>
      <c r="AF332" s="104"/>
      <c r="AG332" s="86"/>
      <c r="BG332" s="99"/>
      <c r="BR332" s="99"/>
      <c r="CD332" s="99"/>
    </row>
    <row r="333" s="35" customFormat="true" ht="99" hidden="false" customHeight="false" outlineLevel="0" collapsed="false">
      <c r="A333" s="65" t="n">
        <v>325</v>
      </c>
      <c r="B333" s="76"/>
      <c r="C333" s="149" t="n">
        <v>107649</v>
      </c>
      <c r="D333" s="142" t="s">
        <v>617</v>
      </c>
      <c r="E333" s="95" t="s">
        <v>618</v>
      </c>
      <c r="F333" s="160"/>
      <c r="G333" s="80" t="s">
        <v>36</v>
      </c>
      <c r="H333" s="67" t="n">
        <v>1</v>
      </c>
      <c r="I333" s="81" t="n">
        <v>28346110.82</v>
      </c>
      <c r="J333" s="149"/>
      <c r="K333" s="151"/>
      <c r="L333" s="152"/>
      <c r="M333" s="107"/>
      <c r="N333" s="67" t="n">
        <f aca="false">H333+J333-L333</f>
        <v>1</v>
      </c>
      <c r="O333" s="81" t="n">
        <f aca="false">I333+K333-M333</f>
        <v>28346110.82</v>
      </c>
      <c r="P333" s="164"/>
      <c r="Q333" s="165"/>
      <c r="R333" s="166"/>
      <c r="S333" s="167"/>
      <c r="T333" s="167"/>
      <c r="U333" s="167"/>
      <c r="V333" s="167"/>
      <c r="W333" s="167"/>
      <c r="X333" s="168"/>
      <c r="Y333" s="167"/>
      <c r="Z333" s="167"/>
      <c r="AA333" s="167"/>
      <c r="AB333" s="167"/>
      <c r="AC333" s="169"/>
      <c r="AD333" s="167"/>
      <c r="AE333" s="103"/>
      <c r="AF333" s="104"/>
      <c r="AG333" s="86"/>
      <c r="BG333" s="99"/>
      <c r="BR333" s="99"/>
      <c r="CD333" s="99"/>
    </row>
    <row r="334" s="35" customFormat="true" ht="36" hidden="false" customHeight="false" outlineLevel="0" collapsed="false">
      <c r="A334" s="65" t="n">
        <v>326</v>
      </c>
      <c r="B334" s="76"/>
      <c r="C334" s="149" t="n">
        <v>44784</v>
      </c>
      <c r="D334" s="142" t="s">
        <v>619</v>
      </c>
      <c r="E334" s="95" t="s">
        <v>620</v>
      </c>
      <c r="F334" s="160" t="n">
        <v>58.3</v>
      </c>
      <c r="G334" s="80" t="s">
        <v>36</v>
      </c>
      <c r="H334" s="67" t="n">
        <v>1</v>
      </c>
      <c r="I334" s="81" t="n">
        <v>781786.09</v>
      </c>
      <c r="J334" s="149"/>
      <c r="K334" s="151"/>
      <c r="L334" s="152"/>
      <c r="M334" s="107"/>
      <c r="N334" s="67" t="n">
        <f aca="false">H334+J334-L334</f>
        <v>1</v>
      </c>
      <c r="O334" s="81" t="n">
        <f aca="false">I334+K334-M334</f>
        <v>781786.09</v>
      </c>
      <c r="P334" s="164"/>
      <c r="Q334" s="165"/>
      <c r="R334" s="166"/>
      <c r="S334" s="167"/>
      <c r="T334" s="167"/>
      <c r="U334" s="167"/>
      <c r="V334" s="167"/>
      <c r="W334" s="167"/>
      <c r="X334" s="168"/>
      <c r="Y334" s="167"/>
      <c r="Z334" s="167"/>
      <c r="AA334" s="167"/>
      <c r="AB334" s="167"/>
      <c r="AC334" s="169"/>
      <c r="AD334" s="167"/>
      <c r="AE334" s="103"/>
      <c r="AF334" s="104"/>
      <c r="AG334" s="86"/>
      <c r="BG334" s="99"/>
      <c r="BR334" s="99"/>
      <c r="CD334" s="99"/>
    </row>
    <row r="335" s="35" customFormat="true" ht="48" hidden="false" customHeight="false" outlineLevel="0" collapsed="false">
      <c r="A335" s="65" t="n">
        <v>327</v>
      </c>
      <c r="B335" s="76"/>
      <c r="C335" s="149" t="n">
        <v>108038</v>
      </c>
      <c r="D335" s="142" t="s">
        <v>621</v>
      </c>
      <c r="E335" s="95" t="s">
        <v>622</v>
      </c>
      <c r="F335" s="160" t="n">
        <v>33.5</v>
      </c>
      <c r="G335" s="80" t="s">
        <v>36</v>
      </c>
      <c r="H335" s="67" t="n">
        <v>1</v>
      </c>
      <c r="I335" s="81" t="n">
        <v>230976.47</v>
      </c>
      <c r="J335" s="149"/>
      <c r="K335" s="151"/>
      <c r="L335" s="152"/>
      <c r="M335" s="107"/>
      <c r="N335" s="67" t="n">
        <f aca="false">H335+J335-L335</f>
        <v>1</v>
      </c>
      <c r="O335" s="81" t="n">
        <f aca="false">I335+K335-M335</f>
        <v>230976.47</v>
      </c>
      <c r="P335" s="164"/>
      <c r="Q335" s="165"/>
      <c r="R335" s="166"/>
      <c r="S335" s="167"/>
      <c r="T335" s="167"/>
      <c r="U335" s="167"/>
      <c r="V335" s="167"/>
      <c r="W335" s="167"/>
      <c r="X335" s="168"/>
      <c r="Y335" s="167"/>
      <c r="Z335" s="167"/>
      <c r="AA335" s="167"/>
      <c r="AB335" s="167"/>
      <c r="AC335" s="169"/>
      <c r="AD335" s="167"/>
      <c r="AE335" s="103"/>
      <c r="AF335" s="104"/>
      <c r="AG335" s="86"/>
      <c r="BG335" s="99"/>
      <c r="BR335" s="99"/>
      <c r="CD335" s="99"/>
    </row>
    <row r="336" s="35" customFormat="true" ht="58.9" hidden="false" customHeight="true" outlineLevel="0" collapsed="false">
      <c r="A336" s="65" t="n">
        <v>328</v>
      </c>
      <c r="B336" s="76"/>
      <c r="C336" s="149" t="n">
        <v>120888</v>
      </c>
      <c r="D336" s="142" t="s">
        <v>623</v>
      </c>
      <c r="E336" s="95" t="s">
        <v>624</v>
      </c>
      <c r="F336" s="160" t="n">
        <v>103.2</v>
      </c>
      <c r="G336" s="80" t="s">
        <v>36</v>
      </c>
      <c r="H336" s="67" t="n">
        <v>1</v>
      </c>
      <c r="I336" s="81" t="n">
        <v>72922.15</v>
      </c>
      <c r="J336" s="149"/>
      <c r="K336" s="151"/>
      <c r="L336" s="152"/>
      <c r="M336" s="107"/>
      <c r="N336" s="67" t="n">
        <f aca="false">H336+J336-L336</f>
        <v>1</v>
      </c>
      <c r="O336" s="81" t="n">
        <f aca="false">I336+K336-M336</f>
        <v>72922.15</v>
      </c>
      <c r="P336" s="164" t="s">
        <v>625</v>
      </c>
      <c r="Q336" s="165"/>
      <c r="R336" s="166"/>
      <c r="S336" s="167"/>
      <c r="T336" s="167"/>
      <c r="U336" s="167"/>
      <c r="V336" s="167"/>
      <c r="W336" s="167"/>
      <c r="X336" s="168"/>
      <c r="Y336" s="167"/>
      <c r="Z336" s="167"/>
      <c r="AA336" s="167"/>
      <c r="AB336" s="167"/>
      <c r="AC336" s="169"/>
      <c r="AD336" s="167"/>
      <c r="AE336" s="103"/>
      <c r="AF336" s="104"/>
      <c r="AG336" s="86"/>
      <c r="BG336" s="99"/>
      <c r="BR336" s="99"/>
      <c r="CD336" s="99"/>
    </row>
    <row r="337" s="35" customFormat="true" ht="72" hidden="false" customHeight="false" outlineLevel="0" collapsed="false">
      <c r="A337" s="65" t="n">
        <v>329</v>
      </c>
      <c r="B337" s="76"/>
      <c r="C337" s="149" t="n">
        <v>120889</v>
      </c>
      <c r="D337" s="142" t="s">
        <v>626</v>
      </c>
      <c r="E337" s="95" t="s">
        <v>627</v>
      </c>
      <c r="F337" s="160" t="n">
        <v>106.9</v>
      </c>
      <c r="G337" s="80" t="s">
        <v>36</v>
      </c>
      <c r="H337" s="67" t="n">
        <v>1</v>
      </c>
      <c r="I337" s="81" t="n">
        <v>75536.61</v>
      </c>
      <c r="J337" s="149"/>
      <c r="K337" s="151"/>
      <c r="L337" s="152"/>
      <c r="M337" s="107"/>
      <c r="N337" s="67" t="n">
        <f aca="false">H337+J337-L337</f>
        <v>1</v>
      </c>
      <c r="O337" s="81" t="n">
        <f aca="false">I337+K337-M337</f>
        <v>75536.61</v>
      </c>
      <c r="P337" s="164" t="s">
        <v>625</v>
      </c>
      <c r="Q337" s="165"/>
      <c r="R337" s="166"/>
      <c r="S337" s="167"/>
      <c r="T337" s="167"/>
      <c r="U337" s="167"/>
      <c r="V337" s="167"/>
      <c r="W337" s="167"/>
      <c r="X337" s="168"/>
      <c r="Y337" s="167"/>
      <c r="Z337" s="167"/>
      <c r="AA337" s="167"/>
      <c r="AB337" s="167"/>
      <c r="AC337" s="169"/>
      <c r="AD337" s="167"/>
      <c r="AE337" s="103"/>
      <c r="AF337" s="104"/>
      <c r="AG337" s="86"/>
      <c r="BG337" s="99"/>
      <c r="BR337" s="99"/>
      <c r="CD337" s="99"/>
    </row>
    <row r="338" s="35" customFormat="true" ht="72" hidden="false" customHeight="false" outlineLevel="0" collapsed="false">
      <c r="A338" s="65" t="n">
        <v>330</v>
      </c>
      <c r="B338" s="76"/>
      <c r="C338" s="149" t="n">
        <v>120890</v>
      </c>
      <c r="D338" s="142" t="s">
        <v>628</v>
      </c>
      <c r="E338" s="95" t="s">
        <v>629</v>
      </c>
      <c r="F338" s="160" t="n">
        <v>749.6</v>
      </c>
      <c r="G338" s="80" t="s">
        <v>36</v>
      </c>
      <c r="H338" s="67" t="n">
        <v>1</v>
      </c>
      <c r="I338" s="81" t="n">
        <v>529674.86</v>
      </c>
      <c r="J338" s="149"/>
      <c r="K338" s="151"/>
      <c r="L338" s="152"/>
      <c r="M338" s="107"/>
      <c r="N338" s="67" t="n">
        <f aca="false">H338+J338-L338</f>
        <v>1</v>
      </c>
      <c r="O338" s="81" t="n">
        <f aca="false">I338+K338-M338</f>
        <v>529674.86</v>
      </c>
      <c r="P338" s="164" t="s">
        <v>625</v>
      </c>
      <c r="Q338" s="165"/>
      <c r="R338" s="166"/>
      <c r="S338" s="167"/>
      <c r="T338" s="167"/>
      <c r="U338" s="167"/>
      <c r="V338" s="167"/>
      <c r="W338" s="167"/>
      <c r="X338" s="168"/>
      <c r="Y338" s="167"/>
      <c r="Z338" s="167"/>
      <c r="AA338" s="167"/>
      <c r="AB338" s="167"/>
      <c r="AC338" s="169"/>
      <c r="AD338" s="167"/>
      <c r="AE338" s="103"/>
      <c r="AF338" s="104"/>
      <c r="AG338" s="86"/>
      <c r="BG338" s="99"/>
      <c r="BR338" s="99"/>
      <c r="CD338" s="99"/>
    </row>
    <row r="339" s="35" customFormat="true" ht="72" hidden="false" customHeight="false" outlineLevel="0" collapsed="false">
      <c r="A339" s="65" t="n">
        <v>331</v>
      </c>
      <c r="B339" s="76"/>
      <c r="C339" s="149" t="n">
        <v>120894</v>
      </c>
      <c r="D339" s="142" t="s">
        <v>630</v>
      </c>
      <c r="E339" s="95" t="s">
        <v>631</v>
      </c>
      <c r="F339" s="160" t="n">
        <v>3.4</v>
      </c>
      <c r="G339" s="80" t="s">
        <v>36</v>
      </c>
      <c r="H339" s="67" t="n">
        <v>1</v>
      </c>
      <c r="I339" s="81" t="n">
        <v>2402.47</v>
      </c>
      <c r="J339" s="149"/>
      <c r="K339" s="151"/>
      <c r="L339" s="152"/>
      <c r="M339" s="107"/>
      <c r="N339" s="67" t="n">
        <f aca="false">H339+J339-L339</f>
        <v>1</v>
      </c>
      <c r="O339" s="81" t="n">
        <f aca="false">I339+K339-M339</f>
        <v>2402.47</v>
      </c>
      <c r="P339" s="164" t="s">
        <v>625</v>
      </c>
      <c r="Q339" s="165"/>
      <c r="R339" s="166"/>
      <c r="S339" s="167"/>
      <c r="T339" s="167"/>
      <c r="U339" s="167"/>
      <c r="V339" s="167"/>
      <c r="W339" s="167"/>
      <c r="X339" s="168"/>
      <c r="Y339" s="167"/>
      <c r="Z339" s="167"/>
      <c r="AA339" s="167"/>
      <c r="AB339" s="167"/>
      <c r="AC339" s="169"/>
      <c r="AD339" s="167"/>
      <c r="AE339" s="103"/>
      <c r="AF339" s="104"/>
      <c r="AG339" s="86"/>
      <c r="BG339" s="99"/>
      <c r="BR339" s="99"/>
      <c r="CD339" s="99"/>
    </row>
    <row r="340" s="35" customFormat="true" ht="72" hidden="false" customHeight="false" outlineLevel="0" collapsed="false">
      <c r="A340" s="65" t="n">
        <v>332</v>
      </c>
      <c r="B340" s="76"/>
      <c r="C340" s="149" t="n">
        <v>120900</v>
      </c>
      <c r="D340" s="142" t="s">
        <v>632</v>
      </c>
      <c r="E340" s="95" t="s">
        <v>633</v>
      </c>
      <c r="F340" s="160" t="n">
        <v>24.1</v>
      </c>
      <c r="G340" s="80" t="s">
        <v>36</v>
      </c>
      <c r="H340" s="67" t="n">
        <v>1</v>
      </c>
      <c r="I340" s="81" t="n">
        <v>17029.3</v>
      </c>
      <c r="J340" s="149"/>
      <c r="K340" s="151"/>
      <c r="L340" s="152"/>
      <c r="M340" s="107"/>
      <c r="N340" s="67" t="n">
        <f aca="false">H340+J340-L340</f>
        <v>1</v>
      </c>
      <c r="O340" s="81" t="n">
        <f aca="false">I340+K340-M340</f>
        <v>17029.3</v>
      </c>
      <c r="P340" s="164" t="s">
        <v>625</v>
      </c>
      <c r="Q340" s="165"/>
      <c r="R340" s="166"/>
      <c r="S340" s="167"/>
      <c r="T340" s="167"/>
      <c r="U340" s="167"/>
      <c r="V340" s="167"/>
      <c r="W340" s="167"/>
      <c r="X340" s="168"/>
      <c r="Y340" s="167"/>
      <c r="Z340" s="167"/>
      <c r="AA340" s="167"/>
      <c r="AB340" s="167"/>
      <c r="AC340" s="169"/>
      <c r="AD340" s="167"/>
      <c r="AE340" s="103"/>
      <c r="AF340" s="104"/>
      <c r="AG340" s="86"/>
      <c r="BG340" s="99"/>
      <c r="BR340" s="99"/>
      <c r="CD340" s="99"/>
    </row>
    <row r="341" s="35" customFormat="true" ht="72" hidden="false" customHeight="false" outlineLevel="0" collapsed="false">
      <c r="A341" s="65" t="n">
        <v>333</v>
      </c>
      <c r="B341" s="76"/>
      <c r="C341" s="149" t="n">
        <v>120905</v>
      </c>
      <c r="D341" s="142" t="s">
        <v>634</v>
      </c>
      <c r="E341" s="95" t="s">
        <v>635</v>
      </c>
      <c r="F341" s="160" t="n">
        <v>270.2</v>
      </c>
      <c r="G341" s="80" t="s">
        <v>36</v>
      </c>
      <c r="H341" s="67" t="n">
        <v>1</v>
      </c>
      <c r="I341" s="81" t="n">
        <v>190926.02</v>
      </c>
      <c r="J341" s="149"/>
      <c r="K341" s="151"/>
      <c r="L341" s="152"/>
      <c r="M341" s="107"/>
      <c r="N341" s="67" t="n">
        <f aca="false">H341+J341-L341</f>
        <v>1</v>
      </c>
      <c r="O341" s="81" t="n">
        <f aca="false">I341+K341-M341</f>
        <v>190926.02</v>
      </c>
      <c r="P341" s="164" t="s">
        <v>625</v>
      </c>
      <c r="Q341" s="165"/>
      <c r="R341" s="166"/>
      <c r="S341" s="167"/>
      <c r="T341" s="167"/>
      <c r="U341" s="167"/>
      <c r="V341" s="167"/>
      <c r="W341" s="167"/>
      <c r="X341" s="168"/>
      <c r="Y341" s="167"/>
      <c r="Z341" s="167"/>
      <c r="AA341" s="167"/>
      <c r="AB341" s="167"/>
      <c r="AC341" s="169"/>
      <c r="AD341" s="167"/>
      <c r="AE341" s="103"/>
      <c r="AF341" s="104"/>
      <c r="AG341" s="86"/>
      <c r="BG341" s="99"/>
      <c r="BR341" s="99"/>
      <c r="CD341" s="99"/>
    </row>
    <row r="342" s="35" customFormat="true" ht="72" hidden="false" customHeight="false" outlineLevel="0" collapsed="false">
      <c r="A342" s="65" t="n">
        <v>334</v>
      </c>
      <c r="B342" s="76"/>
      <c r="C342" s="149" t="n">
        <v>120906</v>
      </c>
      <c r="D342" s="142" t="s">
        <v>636</v>
      </c>
      <c r="E342" s="95" t="s">
        <v>637</v>
      </c>
      <c r="F342" s="160" t="n">
        <v>24.2</v>
      </c>
      <c r="G342" s="80" t="s">
        <v>36</v>
      </c>
      <c r="H342" s="67" t="n">
        <v>1</v>
      </c>
      <c r="I342" s="81" t="n">
        <v>17099.96</v>
      </c>
      <c r="J342" s="149"/>
      <c r="K342" s="151"/>
      <c r="L342" s="152"/>
      <c r="M342" s="107"/>
      <c r="N342" s="67" t="n">
        <f aca="false">H342+J342-L342</f>
        <v>1</v>
      </c>
      <c r="O342" s="81" t="n">
        <f aca="false">I342+K342-M342</f>
        <v>17099.96</v>
      </c>
      <c r="P342" s="164" t="s">
        <v>625</v>
      </c>
      <c r="Q342" s="165"/>
      <c r="R342" s="166"/>
      <c r="S342" s="167"/>
      <c r="T342" s="167"/>
      <c r="U342" s="167"/>
      <c r="V342" s="167"/>
      <c r="W342" s="167"/>
      <c r="X342" s="168"/>
      <c r="Y342" s="167"/>
      <c r="Z342" s="167"/>
      <c r="AA342" s="167"/>
      <c r="AB342" s="167"/>
      <c r="AC342" s="169"/>
      <c r="AD342" s="167"/>
      <c r="AE342" s="103"/>
      <c r="AF342" s="104"/>
      <c r="AG342" s="86"/>
      <c r="BG342" s="99"/>
      <c r="BR342" s="99"/>
      <c r="CD342" s="99"/>
    </row>
    <row r="343" s="35" customFormat="true" ht="60" hidden="false" customHeight="false" outlineLevel="0" collapsed="false">
      <c r="A343" s="65" t="n">
        <v>335</v>
      </c>
      <c r="B343" s="76"/>
      <c r="C343" s="149" t="n">
        <v>9475</v>
      </c>
      <c r="D343" s="142" t="s">
        <v>638</v>
      </c>
      <c r="E343" s="95" t="s">
        <v>639</v>
      </c>
      <c r="F343" s="160" t="n">
        <v>36.5</v>
      </c>
      <c r="G343" s="80" t="s">
        <v>36</v>
      </c>
      <c r="H343" s="67" t="n">
        <v>1</v>
      </c>
      <c r="I343" s="81" t="n">
        <v>49141</v>
      </c>
      <c r="J343" s="149"/>
      <c r="K343" s="151"/>
      <c r="L343" s="152"/>
      <c r="M343" s="107"/>
      <c r="N343" s="67" t="n">
        <f aca="false">H343+J343-L343</f>
        <v>1</v>
      </c>
      <c r="O343" s="81" t="n">
        <f aca="false">I343+K343-M343</f>
        <v>49141</v>
      </c>
      <c r="P343" s="164"/>
      <c r="Q343" s="165"/>
      <c r="R343" s="166"/>
      <c r="S343" s="167"/>
      <c r="T343" s="167"/>
      <c r="U343" s="167"/>
      <c r="V343" s="167"/>
      <c r="W343" s="167"/>
      <c r="X343" s="168"/>
      <c r="Y343" s="167"/>
      <c r="Z343" s="167"/>
      <c r="AA343" s="167"/>
      <c r="AB343" s="167"/>
      <c r="AC343" s="169"/>
      <c r="AD343" s="167"/>
      <c r="AE343" s="103"/>
      <c r="AF343" s="104"/>
      <c r="AG343" s="86"/>
      <c r="BG343" s="99"/>
      <c r="BR343" s="99"/>
      <c r="CD343" s="99"/>
    </row>
    <row r="344" s="35" customFormat="true" ht="48" hidden="false" customHeight="false" outlineLevel="0" collapsed="false">
      <c r="A344" s="65" t="n">
        <v>336</v>
      </c>
      <c r="B344" s="76"/>
      <c r="C344" s="149" t="n">
        <v>9474</v>
      </c>
      <c r="D344" s="142" t="s">
        <v>640</v>
      </c>
      <c r="E344" s="95" t="s">
        <v>641</v>
      </c>
      <c r="F344" s="160" t="n">
        <v>60.6</v>
      </c>
      <c r="G344" s="80" t="s">
        <v>36</v>
      </c>
      <c r="H344" s="67" t="n">
        <v>1</v>
      </c>
      <c r="I344" s="81" t="n">
        <v>832.77</v>
      </c>
      <c r="J344" s="149"/>
      <c r="K344" s="151"/>
      <c r="L344" s="152"/>
      <c r="M344" s="107"/>
      <c r="N344" s="67" t="n">
        <f aca="false">H344+J344-L344</f>
        <v>1</v>
      </c>
      <c r="O344" s="81" t="n">
        <f aca="false">I344+K344-M344</f>
        <v>832.77</v>
      </c>
      <c r="P344" s="164"/>
      <c r="Q344" s="165"/>
      <c r="R344" s="166"/>
      <c r="S344" s="167"/>
      <c r="T344" s="167"/>
      <c r="U344" s="167"/>
      <c r="V344" s="167"/>
      <c r="W344" s="167"/>
      <c r="X344" s="168"/>
      <c r="Y344" s="167"/>
      <c r="Z344" s="167"/>
      <c r="AA344" s="167"/>
      <c r="AB344" s="167"/>
      <c r="AC344" s="169"/>
      <c r="AD344" s="167"/>
      <c r="AE344" s="103"/>
      <c r="AF344" s="104"/>
      <c r="AG344" s="86"/>
      <c r="BG344" s="99"/>
      <c r="BR344" s="99"/>
      <c r="CD344" s="99"/>
    </row>
    <row r="345" s="35" customFormat="true" ht="48" hidden="false" customHeight="false" outlineLevel="0" collapsed="false">
      <c r="A345" s="65" t="n">
        <v>337</v>
      </c>
      <c r="B345" s="76"/>
      <c r="C345" s="149" t="n">
        <v>9473</v>
      </c>
      <c r="D345" s="142" t="s">
        <v>642</v>
      </c>
      <c r="E345" s="95" t="s">
        <v>643</v>
      </c>
      <c r="F345" s="160" t="n">
        <v>30.6</v>
      </c>
      <c r="G345" s="80" t="s">
        <v>36</v>
      </c>
      <c r="H345" s="67" t="n">
        <v>1</v>
      </c>
      <c r="I345" s="81" t="n">
        <v>44123.13</v>
      </c>
      <c r="J345" s="149"/>
      <c r="K345" s="151"/>
      <c r="L345" s="152"/>
      <c r="M345" s="107"/>
      <c r="N345" s="67" t="n">
        <f aca="false">H345+J345-L345</f>
        <v>1</v>
      </c>
      <c r="O345" s="81" t="n">
        <f aca="false">I345+K345-M345</f>
        <v>44123.13</v>
      </c>
      <c r="P345" s="164"/>
      <c r="Q345" s="165"/>
      <c r="R345" s="166"/>
      <c r="S345" s="167"/>
      <c r="T345" s="167"/>
      <c r="U345" s="167"/>
      <c r="V345" s="167"/>
      <c r="W345" s="167"/>
      <c r="X345" s="168"/>
      <c r="Y345" s="167"/>
      <c r="Z345" s="167"/>
      <c r="AA345" s="167"/>
      <c r="AB345" s="167"/>
      <c r="AC345" s="169"/>
      <c r="AD345" s="167"/>
      <c r="AE345" s="103"/>
      <c r="AF345" s="104"/>
      <c r="AG345" s="86"/>
      <c r="BG345" s="99"/>
      <c r="BR345" s="99"/>
      <c r="CD345" s="99"/>
    </row>
    <row r="346" s="35" customFormat="true" ht="48" hidden="false" customHeight="false" outlineLevel="0" collapsed="false">
      <c r="A346" s="65" t="n">
        <v>338</v>
      </c>
      <c r="B346" s="76"/>
      <c r="C346" s="149" t="n">
        <v>31705</v>
      </c>
      <c r="D346" s="142" t="s">
        <v>644</v>
      </c>
      <c r="E346" s="95" t="s">
        <v>645</v>
      </c>
      <c r="F346" s="160" t="n">
        <v>55</v>
      </c>
      <c r="G346" s="80" t="s">
        <v>36</v>
      </c>
      <c r="H346" s="67" t="n">
        <v>1</v>
      </c>
      <c r="I346" s="81" t="n">
        <v>1</v>
      </c>
      <c r="J346" s="149"/>
      <c r="K346" s="151"/>
      <c r="L346" s="152"/>
      <c r="M346" s="107"/>
      <c r="N346" s="67" t="n">
        <f aca="false">H346+J346-L346</f>
        <v>1</v>
      </c>
      <c r="O346" s="81" t="n">
        <f aca="false">I346+K346-M346</f>
        <v>1</v>
      </c>
      <c r="P346" s="164"/>
      <c r="Q346" s="165"/>
      <c r="R346" s="166"/>
      <c r="S346" s="167"/>
      <c r="T346" s="167"/>
      <c r="U346" s="167"/>
      <c r="V346" s="167"/>
      <c r="W346" s="167"/>
      <c r="X346" s="168"/>
      <c r="Y346" s="167"/>
      <c r="Z346" s="167"/>
      <c r="AA346" s="167"/>
      <c r="AB346" s="167"/>
      <c r="AC346" s="169"/>
      <c r="AD346" s="167"/>
      <c r="AE346" s="103"/>
      <c r="AF346" s="104"/>
      <c r="AG346" s="86"/>
      <c r="BG346" s="99"/>
      <c r="BR346" s="99"/>
      <c r="CD346" s="99"/>
    </row>
    <row r="347" s="35" customFormat="true" ht="36" hidden="false" customHeight="false" outlineLevel="0" collapsed="false">
      <c r="A347" s="65" t="n">
        <v>339</v>
      </c>
      <c r="B347" s="76"/>
      <c r="C347" s="149" t="n">
        <v>12172</v>
      </c>
      <c r="D347" s="142" t="s">
        <v>646</v>
      </c>
      <c r="E347" s="95" t="s">
        <v>647</v>
      </c>
      <c r="F347" s="160" t="n">
        <v>195.3</v>
      </c>
      <c r="G347" s="80" t="s">
        <v>36</v>
      </c>
      <c r="H347" s="67" t="n">
        <v>1</v>
      </c>
      <c r="I347" s="81" t="n">
        <v>208985</v>
      </c>
      <c r="J347" s="149"/>
      <c r="K347" s="151"/>
      <c r="L347" s="152"/>
      <c r="M347" s="107"/>
      <c r="N347" s="67" t="n">
        <f aca="false">H347+J347-L347</f>
        <v>1</v>
      </c>
      <c r="O347" s="81" t="n">
        <f aca="false">I347+K347-M347</f>
        <v>208985</v>
      </c>
      <c r="P347" s="164"/>
      <c r="Q347" s="165"/>
      <c r="R347" s="166"/>
      <c r="S347" s="167"/>
      <c r="T347" s="167"/>
      <c r="U347" s="167"/>
      <c r="V347" s="167"/>
      <c r="W347" s="167"/>
      <c r="X347" s="168"/>
      <c r="Y347" s="167"/>
      <c r="Z347" s="167"/>
      <c r="AA347" s="167"/>
      <c r="AB347" s="167"/>
      <c r="AC347" s="169"/>
      <c r="AD347" s="167"/>
      <c r="AE347" s="103"/>
      <c r="AF347" s="104"/>
      <c r="AG347" s="86"/>
      <c r="BG347" s="99"/>
      <c r="BR347" s="99"/>
      <c r="CD347" s="99"/>
    </row>
    <row r="348" s="35" customFormat="true" ht="56.25" hidden="false" customHeight="true" outlineLevel="0" collapsed="false">
      <c r="A348" s="65" t="n">
        <v>340</v>
      </c>
      <c r="B348" s="76"/>
      <c r="C348" s="149" t="n">
        <v>109599</v>
      </c>
      <c r="D348" s="142" t="s">
        <v>648</v>
      </c>
      <c r="E348" s="95"/>
      <c r="F348" s="160"/>
      <c r="G348" s="80" t="s">
        <v>36</v>
      </c>
      <c r="H348" s="67" t="n">
        <v>1</v>
      </c>
      <c r="I348" s="81" t="n">
        <v>1</v>
      </c>
      <c r="J348" s="149"/>
      <c r="K348" s="151"/>
      <c r="L348" s="152"/>
      <c r="M348" s="107"/>
      <c r="N348" s="67" t="n">
        <f aca="false">H348+J348-L348</f>
        <v>1</v>
      </c>
      <c r="O348" s="81" t="n">
        <f aca="false">I348+K348-M348</f>
        <v>1</v>
      </c>
      <c r="P348" s="164"/>
      <c r="Q348" s="165"/>
      <c r="R348" s="166"/>
      <c r="S348" s="167" t="n">
        <v>21</v>
      </c>
      <c r="T348" s="167"/>
      <c r="U348" s="167"/>
      <c r="V348" s="167"/>
      <c r="W348" s="167"/>
      <c r="X348" s="168"/>
      <c r="Y348" s="167"/>
      <c r="Z348" s="167"/>
      <c r="AA348" s="167"/>
      <c r="AB348" s="167"/>
      <c r="AC348" s="169"/>
      <c r="AD348" s="167"/>
      <c r="AE348" s="103"/>
      <c r="AF348" s="104"/>
      <c r="AG348" s="86"/>
      <c r="BG348" s="99"/>
      <c r="BR348" s="99"/>
      <c r="CD348" s="99"/>
    </row>
    <row r="349" s="35" customFormat="true" ht="56.25" hidden="false" customHeight="true" outlineLevel="0" collapsed="false">
      <c r="A349" s="65" t="n">
        <v>341</v>
      </c>
      <c r="B349" s="76"/>
      <c r="C349" s="149" t="n">
        <v>125183</v>
      </c>
      <c r="D349" s="170" t="s">
        <v>649</v>
      </c>
      <c r="E349" s="170" t="s">
        <v>650</v>
      </c>
      <c r="F349" s="160" t="n">
        <v>43.3</v>
      </c>
      <c r="G349" s="80" t="s">
        <v>36</v>
      </c>
      <c r="H349" s="67" t="n">
        <v>1</v>
      </c>
      <c r="I349" s="81" t="n">
        <v>561162.37</v>
      </c>
      <c r="J349" s="149"/>
      <c r="K349" s="151"/>
      <c r="L349" s="152"/>
      <c r="M349" s="107"/>
      <c r="N349" s="67" t="n">
        <f aca="false">H349+J349-L349</f>
        <v>1</v>
      </c>
      <c r="O349" s="81" t="n">
        <f aca="false">I349+K349-M349</f>
        <v>561162.37</v>
      </c>
      <c r="P349" s="164"/>
      <c r="Q349" s="165"/>
      <c r="R349" s="166"/>
      <c r="S349" s="167"/>
      <c r="T349" s="167"/>
      <c r="U349" s="167"/>
      <c r="V349" s="167"/>
      <c r="W349" s="167"/>
      <c r="X349" s="168"/>
      <c r="Y349" s="167"/>
      <c r="Z349" s="167"/>
      <c r="AA349" s="167"/>
      <c r="AB349" s="167"/>
      <c r="AC349" s="169"/>
      <c r="AD349" s="167"/>
      <c r="AE349" s="103"/>
      <c r="AF349" s="104"/>
      <c r="AG349" s="86"/>
      <c r="BG349" s="99"/>
      <c r="BR349" s="99"/>
      <c r="CD349" s="99"/>
    </row>
    <row r="350" s="35" customFormat="true" ht="56.25" hidden="false" customHeight="true" outlineLevel="0" collapsed="false">
      <c r="A350" s="65" t="n">
        <v>342</v>
      </c>
      <c r="B350" s="76"/>
      <c r="C350" s="149" t="n">
        <v>125186</v>
      </c>
      <c r="D350" s="170" t="s">
        <v>651</v>
      </c>
      <c r="E350" s="170" t="s">
        <v>652</v>
      </c>
      <c r="F350" s="160" t="n">
        <v>43.2</v>
      </c>
      <c r="G350" s="80" t="s">
        <v>36</v>
      </c>
      <c r="H350" s="67" t="n">
        <v>1</v>
      </c>
      <c r="I350" s="81" t="n">
        <v>559866.38</v>
      </c>
      <c r="J350" s="149"/>
      <c r="K350" s="151"/>
      <c r="L350" s="152"/>
      <c r="M350" s="107"/>
      <c r="N350" s="67" t="n">
        <f aca="false">H350+J350-L350</f>
        <v>1</v>
      </c>
      <c r="O350" s="81" t="n">
        <f aca="false">I350+K350-M350</f>
        <v>559866.38</v>
      </c>
      <c r="P350" s="164"/>
      <c r="Q350" s="165"/>
      <c r="R350" s="166"/>
      <c r="S350" s="167"/>
      <c r="T350" s="167"/>
      <c r="U350" s="167"/>
      <c r="V350" s="167"/>
      <c r="W350" s="167"/>
      <c r="X350" s="168"/>
      <c r="Y350" s="167"/>
      <c r="Z350" s="167"/>
      <c r="AA350" s="167"/>
      <c r="AB350" s="167"/>
      <c r="AC350" s="169"/>
      <c r="AD350" s="167"/>
      <c r="AE350" s="103"/>
      <c r="AF350" s="104"/>
      <c r="AG350" s="86"/>
      <c r="BG350" s="99"/>
      <c r="BR350" s="99"/>
      <c r="CD350" s="99"/>
    </row>
    <row r="351" s="35" customFormat="true" ht="56.25" hidden="false" customHeight="true" outlineLevel="0" collapsed="false">
      <c r="A351" s="65" t="n">
        <v>343</v>
      </c>
      <c r="B351" s="76"/>
      <c r="C351" s="149" t="n">
        <v>125187</v>
      </c>
      <c r="D351" s="170" t="s">
        <v>653</v>
      </c>
      <c r="E351" s="170" t="s">
        <v>654</v>
      </c>
      <c r="F351" s="160" t="n">
        <v>35.5</v>
      </c>
      <c r="G351" s="80" t="s">
        <v>36</v>
      </c>
      <c r="H351" s="67" t="n">
        <v>1</v>
      </c>
      <c r="I351" s="81" t="n">
        <v>460075.39</v>
      </c>
      <c r="J351" s="149"/>
      <c r="K351" s="151"/>
      <c r="L351" s="152"/>
      <c r="M351" s="107"/>
      <c r="N351" s="67" t="n">
        <f aca="false">H351+J351-L351</f>
        <v>1</v>
      </c>
      <c r="O351" s="81" t="n">
        <f aca="false">I351+K351-M351</f>
        <v>460075.39</v>
      </c>
      <c r="P351" s="164"/>
      <c r="Q351" s="165"/>
      <c r="R351" s="166"/>
      <c r="S351" s="167"/>
      <c r="T351" s="167"/>
      <c r="U351" s="167"/>
      <c r="V351" s="167"/>
      <c r="W351" s="167"/>
      <c r="X351" s="168"/>
      <c r="Y351" s="167"/>
      <c r="Z351" s="167"/>
      <c r="AA351" s="167"/>
      <c r="AB351" s="167"/>
      <c r="AC351" s="169"/>
      <c r="AD351" s="167"/>
      <c r="AE351" s="103"/>
      <c r="AF351" s="104"/>
      <c r="AG351" s="86"/>
      <c r="BG351" s="99"/>
      <c r="BR351" s="99"/>
      <c r="CD351" s="99"/>
    </row>
    <row r="352" s="35" customFormat="true" ht="56.25" hidden="false" customHeight="true" outlineLevel="0" collapsed="false">
      <c r="A352" s="65" t="n">
        <v>344</v>
      </c>
      <c r="B352" s="76"/>
      <c r="C352" s="149" t="n">
        <v>125188</v>
      </c>
      <c r="D352" s="170" t="s">
        <v>655</v>
      </c>
      <c r="E352" s="170" t="s">
        <v>656</v>
      </c>
      <c r="F352" s="160" t="n">
        <v>67.9</v>
      </c>
      <c r="G352" s="80" t="s">
        <v>36</v>
      </c>
      <c r="H352" s="67" t="n">
        <v>1</v>
      </c>
      <c r="I352" s="81" t="n">
        <v>879975.17</v>
      </c>
      <c r="J352" s="149"/>
      <c r="K352" s="151"/>
      <c r="L352" s="152"/>
      <c r="M352" s="107"/>
      <c r="N352" s="67" t="n">
        <f aca="false">H352+J352-L352</f>
        <v>1</v>
      </c>
      <c r="O352" s="81" t="n">
        <f aca="false">I352+K352-M352</f>
        <v>879975.17</v>
      </c>
      <c r="P352" s="164"/>
      <c r="Q352" s="165"/>
      <c r="R352" s="166"/>
      <c r="S352" s="167"/>
      <c r="T352" s="167"/>
      <c r="U352" s="167"/>
      <c r="V352" s="167"/>
      <c r="W352" s="167"/>
      <c r="X352" s="168"/>
      <c r="Y352" s="167"/>
      <c r="Z352" s="167"/>
      <c r="AA352" s="167"/>
      <c r="AB352" s="167"/>
      <c r="AC352" s="169"/>
      <c r="AD352" s="167"/>
      <c r="AE352" s="103"/>
      <c r="AF352" s="104"/>
      <c r="AG352" s="86"/>
      <c r="BG352" s="99"/>
      <c r="BR352" s="99"/>
      <c r="CD352" s="99"/>
    </row>
    <row r="353" s="35" customFormat="true" ht="56.25" hidden="false" customHeight="true" outlineLevel="0" collapsed="false">
      <c r="A353" s="65" t="n">
        <v>345</v>
      </c>
      <c r="B353" s="76"/>
      <c r="C353" s="149" t="n">
        <v>125204</v>
      </c>
      <c r="D353" s="170" t="s">
        <v>657</v>
      </c>
      <c r="E353" s="170" t="s">
        <v>658</v>
      </c>
      <c r="F353" s="160" t="n">
        <v>148</v>
      </c>
      <c r="G353" s="80" t="s">
        <v>36</v>
      </c>
      <c r="H353" s="67" t="n">
        <v>1</v>
      </c>
      <c r="I353" s="81" t="n">
        <v>1918062.09</v>
      </c>
      <c r="J353" s="149"/>
      <c r="K353" s="151"/>
      <c r="L353" s="152"/>
      <c r="M353" s="107"/>
      <c r="N353" s="67" t="n">
        <f aca="false">H353+J353-L353</f>
        <v>1</v>
      </c>
      <c r="O353" s="81" t="n">
        <f aca="false">I353+K353-M353</f>
        <v>1918062.09</v>
      </c>
      <c r="P353" s="164"/>
      <c r="Q353" s="165"/>
      <c r="R353" s="166"/>
      <c r="S353" s="167"/>
      <c r="T353" s="167"/>
      <c r="U353" s="167"/>
      <c r="V353" s="167"/>
      <c r="W353" s="167"/>
      <c r="X353" s="168"/>
      <c r="Y353" s="167"/>
      <c r="Z353" s="167"/>
      <c r="AA353" s="167"/>
      <c r="AB353" s="167"/>
      <c r="AC353" s="169"/>
      <c r="AD353" s="167"/>
      <c r="AE353" s="103"/>
      <c r="AF353" s="104"/>
      <c r="AG353" s="86"/>
      <c r="BG353" s="99"/>
      <c r="BR353" s="99"/>
      <c r="CD353" s="99"/>
    </row>
    <row r="354" s="35" customFormat="true" ht="56.25" hidden="false" customHeight="true" outlineLevel="0" collapsed="false">
      <c r="A354" s="65" t="n">
        <v>346</v>
      </c>
      <c r="B354" s="76"/>
      <c r="C354" s="149" t="n">
        <v>110586</v>
      </c>
      <c r="D354" s="142" t="s">
        <v>659</v>
      </c>
      <c r="E354" s="95" t="s">
        <v>660</v>
      </c>
      <c r="F354" s="160" t="n">
        <v>225.7</v>
      </c>
      <c r="G354" s="80" t="s">
        <v>36</v>
      </c>
      <c r="H354" s="67" t="n">
        <v>1</v>
      </c>
      <c r="I354" s="81" t="n">
        <v>2925043.55</v>
      </c>
      <c r="J354" s="149"/>
      <c r="K354" s="151"/>
      <c r="L354" s="152"/>
      <c r="M354" s="107"/>
      <c r="N354" s="67" t="n">
        <f aca="false">H354+J354-L354</f>
        <v>1</v>
      </c>
      <c r="O354" s="81" t="n">
        <f aca="false">I354+K354-M354</f>
        <v>2925043.55</v>
      </c>
      <c r="P354" s="164"/>
      <c r="Q354" s="165"/>
      <c r="R354" s="166"/>
      <c r="S354" s="167"/>
      <c r="T354" s="167"/>
      <c r="U354" s="167"/>
      <c r="V354" s="167"/>
      <c r="W354" s="167"/>
      <c r="X354" s="168"/>
      <c r="Y354" s="167"/>
      <c r="Z354" s="167"/>
      <c r="AA354" s="167"/>
      <c r="AB354" s="167"/>
      <c r="AC354" s="169"/>
      <c r="AD354" s="167"/>
      <c r="AE354" s="103"/>
      <c r="AF354" s="104"/>
      <c r="AG354" s="86"/>
      <c r="BG354" s="99"/>
      <c r="BR354" s="99"/>
      <c r="CD354" s="99"/>
    </row>
    <row r="355" s="35" customFormat="true" ht="36" hidden="false" customHeight="false" outlineLevel="0" collapsed="false">
      <c r="A355" s="65" t="n">
        <v>347</v>
      </c>
      <c r="B355" s="76"/>
      <c r="C355" s="149" t="n">
        <v>110587</v>
      </c>
      <c r="D355" s="142" t="s">
        <v>661</v>
      </c>
      <c r="E355" s="95" t="s">
        <v>662</v>
      </c>
      <c r="F355" s="160" t="n">
        <v>62.8</v>
      </c>
      <c r="G355" s="80" t="s">
        <v>36</v>
      </c>
      <c r="H355" s="67" t="n">
        <v>1</v>
      </c>
      <c r="I355" s="81" t="n">
        <v>813880.08</v>
      </c>
      <c r="J355" s="149"/>
      <c r="K355" s="151"/>
      <c r="L355" s="152"/>
      <c r="M355" s="107"/>
      <c r="N355" s="67" t="n">
        <f aca="false">H355+J355-L355</f>
        <v>1</v>
      </c>
      <c r="O355" s="81" t="n">
        <f aca="false">I355+K355-M355</f>
        <v>813880.08</v>
      </c>
      <c r="P355" s="164"/>
      <c r="Q355" s="165"/>
      <c r="R355" s="166"/>
      <c r="S355" s="167"/>
      <c r="T355" s="167"/>
      <c r="U355" s="167"/>
      <c r="V355" s="167"/>
      <c r="W355" s="167"/>
      <c r="X355" s="168"/>
      <c r="Y355" s="167"/>
      <c r="Z355" s="167"/>
      <c r="AA355" s="167"/>
      <c r="AB355" s="167"/>
      <c r="AC355" s="169"/>
      <c r="AD355" s="167"/>
      <c r="AE355" s="103"/>
      <c r="AF355" s="104"/>
      <c r="AG355" s="86"/>
      <c r="BG355" s="99"/>
      <c r="BR355" s="99"/>
      <c r="CD355" s="99"/>
    </row>
    <row r="356" s="35" customFormat="true" ht="36" hidden="false" customHeight="false" outlineLevel="0" collapsed="false">
      <c r="A356" s="65" t="n">
        <v>348</v>
      </c>
      <c r="B356" s="76"/>
      <c r="C356" s="149" t="n">
        <v>108803</v>
      </c>
      <c r="D356" s="142" t="s">
        <v>663</v>
      </c>
      <c r="E356" s="95" t="s">
        <v>664</v>
      </c>
      <c r="F356" s="160" t="n">
        <v>220.9</v>
      </c>
      <c r="G356" s="80" t="s">
        <v>36</v>
      </c>
      <c r="H356" s="67" t="n">
        <v>1</v>
      </c>
      <c r="I356" s="81" t="n">
        <v>304484.44</v>
      </c>
      <c r="J356" s="149"/>
      <c r="K356" s="151"/>
      <c r="L356" s="152"/>
      <c r="M356" s="107"/>
      <c r="N356" s="67" t="n">
        <f aca="false">H356+J356-L356</f>
        <v>1</v>
      </c>
      <c r="O356" s="81" t="n">
        <f aca="false">I356+K356-M356</f>
        <v>304484.44</v>
      </c>
      <c r="P356" s="164"/>
      <c r="Q356" s="165"/>
      <c r="R356" s="166"/>
      <c r="S356" s="167"/>
      <c r="T356" s="167"/>
      <c r="U356" s="167"/>
      <c r="V356" s="167"/>
      <c r="W356" s="167"/>
      <c r="X356" s="168"/>
      <c r="Y356" s="167"/>
      <c r="Z356" s="167"/>
      <c r="AA356" s="167"/>
      <c r="AB356" s="167"/>
      <c r="AC356" s="169"/>
      <c r="AD356" s="167"/>
      <c r="AE356" s="103"/>
      <c r="AF356" s="104"/>
      <c r="AG356" s="86"/>
      <c r="BG356" s="99"/>
      <c r="BR356" s="99"/>
      <c r="CD356" s="99"/>
    </row>
    <row r="357" s="35" customFormat="true" ht="36" hidden="false" customHeight="false" outlineLevel="0" collapsed="false">
      <c r="A357" s="65" t="n">
        <v>349</v>
      </c>
      <c r="B357" s="76"/>
      <c r="C357" s="149" t="n">
        <v>111763</v>
      </c>
      <c r="D357" s="142" t="s">
        <v>665</v>
      </c>
      <c r="E357" s="95" t="s">
        <v>666</v>
      </c>
      <c r="F357" s="160" t="n">
        <v>31.3</v>
      </c>
      <c r="G357" s="80" t="s">
        <v>36</v>
      </c>
      <c r="H357" s="67" t="n">
        <v>1</v>
      </c>
      <c r="I357" s="81" t="n">
        <v>682557.15</v>
      </c>
      <c r="J357" s="149"/>
      <c r="K357" s="151"/>
      <c r="L357" s="152"/>
      <c r="M357" s="107"/>
      <c r="N357" s="67" t="n">
        <f aca="false">H357+J357-L357</f>
        <v>1</v>
      </c>
      <c r="O357" s="81" t="n">
        <f aca="false">I357+K357-M357</f>
        <v>682557.15</v>
      </c>
      <c r="P357" s="164"/>
      <c r="Q357" s="165"/>
      <c r="R357" s="166"/>
      <c r="S357" s="167"/>
      <c r="T357" s="167"/>
      <c r="U357" s="167"/>
      <c r="V357" s="167"/>
      <c r="W357" s="167"/>
      <c r="X357" s="168"/>
      <c r="Y357" s="167"/>
      <c r="Z357" s="167"/>
      <c r="AA357" s="167"/>
      <c r="AB357" s="167"/>
      <c r="AC357" s="169"/>
      <c r="AD357" s="167"/>
      <c r="AE357" s="103"/>
      <c r="AF357" s="104"/>
      <c r="AG357" s="86"/>
      <c r="BG357" s="99"/>
      <c r="BR357" s="99"/>
      <c r="CD357" s="99"/>
    </row>
    <row r="358" s="110" customFormat="true" ht="36" hidden="false" customHeight="false" outlineLevel="0" collapsed="false">
      <c r="A358" s="65" t="n">
        <v>350</v>
      </c>
      <c r="B358" s="76"/>
      <c r="C358" s="149" t="n">
        <v>111903</v>
      </c>
      <c r="D358" s="142" t="s">
        <v>667</v>
      </c>
      <c r="E358" s="95" t="s">
        <v>668</v>
      </c>
      <c r="F358" s="160" t="n">
        <v>128</v>
      </c>
      <c r="G358" s="80" t="s">
        <v>36</v>
      </c>
      <c r="H358" s="67" t="n">
        <v>1</v>
      </c>
      <c r="I358" s="81" t="n">
        <v>351752.96</v>
      </c>
      <c r="J358" s="149"/>
      <c r="K358" s="151"/>
      <c r="L358" s="152"/>
      <c r="M358" s="107"/>
      <c r="N358" s="67" t="n">
        <f aca="false">H358+J358-L358</f>
        <v>1</v>
      </c>
      <c r="O358" s="81" t="n">
        <f aca="false">I358+K358-M358</f>
        <v>351752.96</v>
      </c>
      <c r="P358" s="164"/>
      <c r="Q358" s="165"/>
      <c r="R358" s="166"/>
      <c r="S358" s="167"/>
      <c r="T358" s="167"/>
      <c r="U358" s="167"/>
      <c r="V358" s="167"/>
      <c r="W358" s="167"/>
      <c r="X358" s="168"/>
      <c r="Y358" s="167"/>
      <c r="Z358" s="167"/>
      <c r="AA358" s="167"/>
      <c r="AB358" s="167"/>
      <c r="AC358" s="169"/>
      <c r="AD358" s="167"/>
      <c r="AE358" s="103"/>
      <c r="AF358" s="104"/>
      <c r="AG358" s="86"/>
      <c r="BG358" s="171"/>
      <c r="BR358" s="171"/>
      <c r="CD358" s="171"/>
    </row>
    <row r="359" s="35" customFormat="true" ht="36" hidden="false" customHeight="false" outlineLevel="0" collapsed="false">
      <c r="A359" s="65" t="n">
        <v>351</v>
      </c>
      <c r="B359" s="76"/>
      <c r="C359" s="149" t="n">
        <v>39320</v>
      </c>
      <c r="D359" s="142" t="s">
        <v>669</v>
      </c>
      <c r="E359" s="95" t="s">
        <v>670</v>
      </c>
      <c r="F359" s="160" t="n">
        <v>111</v>
      </c>
      <c r="G359" s="80" t="s">
        <v>36</v>
      </c>
      <c r="H359" s="67" t="n">
        <v>1</v>
      </c>
      <c r="I359" s="81" t="n">
        <v>670325.67</v>
      </c>
      <c r="J359" s="149"/>
      <c r="K359" s="151"/>
      <c r="L359" s="152"/>
      <c r="M359" s="107"/>
      <c r="N359" s="67" t="n">
        <f aca="false">H359+J359-L359</f>
        <v>1</v>
      </c>
      <c r="O359" s="81" t="n">
        <f aca="false">I359+K359-M359</f>
        <v>670325.67</v>
      </c>
      <c r="P359" s="164"/>
      <c r="Q359" s="165"/>
      <c r="R359" s="166"/>
      <c r="S359" s="167"/>
      <c r="T359" s="167"/>
      <c r="U359" s="167"/>
      <c r="V359" s="167"/>
      <c r="W359" s="167"/>
      <c r="X359" s="168"/>
      <c r="Y359" s="167"/>
      <c r="Z359" s="167"/>
      <c r="AA359" s="167"/>
      <c r="AB359" s="167"/>
      <c r="AC359" s="169"/>
      <c r="AD359" s="167"/>
      <c r="AE359" s="103"/>
      <c r="AF359" s="104"/>
      <c r="AG359" s="86"/>
      <c r="BG359" s="99"/>
      <c r="BR359" s="99"/>
      <c r="CD359" s="99"/>
    </row>
    <row r="360" s="35" customFormat="true" ht="36" hidden="false" customHeight="false" outlineLevel="0" collapsed="false">
      <c r="A360" s="65" t="n">
        <v>352</v>
      </c>
      <c r="B360" s="76" t="s">
        <v>433</v>
      </c>
      <c r="C360" s="149" t="n">
        <v>113323</v>
      </c>
      <c r="D360" s="142" t="s">
        <v>671</v>
      </c>
      <c r="E360" s="95" t="s">
        <v>672</v>
      </c>
      <c r="F360" s="160" t="n">
        <v>20.3</v>
      </c>
      <c r="G360" s="80" t="s">
        <v>36</v>
      </c>
      <c r="H360" s="67" t="n">
        <v>1</v>
      </c>
      <c r="I360" s="81" t="n">
        <v>1</v>
      </c>
      <c r="J360" s="149"/>
      <c r="K360" s="151"/>
      <c r="L360" s="152"/>
      <c r="M360" s="107"/>
      <c r="N360" s="67" t="n">
        <f aca="false">H360+J360-L360</f>
        <v>1</v>
      </c>
      <c r="O360" s="81" t="n">
        <f aca="false">I360+K360-M360</f>
        <v>1</v>
      </c>
      <c r="P360" s="164"/>
      <c r="Q360" s="165"/>
      <c r="R360" s="166"/>
      <c r="S360" s="167"/>
      <c r="T360" s="167"/>
      <c r="U360" s="167"/>
      <c r="V360" s="167"/>
      <c r="W360" s="167"/>
      <c r="X360" s="168"/>
      <c r="Y360" s="167"/>
      <c r="Z360" s="167"/>
      <c r="AA360" s="167"/>
      <c r="AB360" s="167"/>
      <c r="AC360" s="169"/>
      <c r="AD360" s="167"/>
      <c r="AE360" s="103"/>
      <c r="AF360" s="104"/>
      <c r="AG360" s="86" t="n">
        <v>1</v>
      </c>
      <c r="BG360" s="99"/>
      <c r="BR360" s="99"/>
      <c r="CD360" s="99"/>
    </row>
    <row r="361" s="35" customFormat="true" ht="36" hidden="false" customHeight="false" outlineLevel="0" collapsed="false">
      <c r="A361" s="65" t="n">
        <v>353</v>
      </c>
      <c r="B361" s="76" t="s">
        <v>433</v>
      </c>
      <c r="C361" s="149" t="n">
        <v>113324</v>
      </c>
      <c r="D361" s="142" t="s">
        <v>673</v>
      </c>
      <c r="E361" s="95" t="s">
        <v>674</v>
      </c>
      <c r="F361" s="160" t="n">
        <v>17.1</v>
      </c>
      <c r="G361" s="80" t="s">
        <v>36</v>
      </c>
      <c r="H361" s="67" t="n">
        <v>1</v>
      </c>
      <c r="I361" s="81" t="n">
        <v>1</v>
      </c>
      <c r="J361" s="149"/>
      <c r="K361" s="151"/>
      <c r="L361" s="152"/>
      <c r="M361" s="107"/>
      <c r="N361" s="67" t="n">
        <f aca="false">H361+J361-L361</f>
        <v>1</v>
      </c>
      <c r="O361" s="81" t="n">
        <f aca="false">I361+K361-M361</f>
        <v>1</v>
      </c>
      <c r="P361" s="164"/>
      <c r="Q361" s="165"/>
      <c r="R361" s="166"/>
      <c r="S361" s="167"/>
      <c r="T361" s="167"/>
      <c r="U361" s="167"/>
      <c r="V361" s="167"/>
      <c r="W361" s="167"/>
      <c r="X361" s="168"/>
      <c r="Y361" s="167"/>
      <c r="Z361" s="167"/>
      <c r="AA361" s="167"/>
      <c r="AB361" s="167"/>
      <c r="AC361" s="169"/>
      <c r="AD361" s="167"/>
      <c r="AE361" s="103"/>
      <c r="AF361" s="104"/>
      <c r="AG361" s="86" t="n">
        <v>1</v>
      </c>
      <c r="BG361" s="99"/>
      <c r="BR361" s="99"/>
      <c r="CD361" s="99"/>
    </row>
    <row r="362" s="35" customFormat="true" ht="36" hidden="false" customHeight="false" outlineLevel="0" collapsed="false">
      <c r="A362" s="65" t="n">
        <v>354</v>
      </c>
      <c r="B362" s="76" t="s">
        <v>433</v>
      </c>
      <c r="C362" s="149" t="n">
        <v>113325</v>
      </c>
      <c r="D362" s="142" t="s">
        <v>675</v>
      </c>
      <c r="E362" s="95" t="s">
        <v>676</v>
      </c>
      <c r="F362" s="160" t="n">
        <v>30.3</v>
      </c>
      <c r="G362" s="80" t="s">
        <v>36</v>
      </c>
      <c r="H362" s="67" t="n">
        <v>1</v>
      </c>
      <c r="I362" s="81" t="n">
        <v>1</v>
      </c>
      <c r="J362" s="149"/>
      <c r="K362" s="151"/>
      <c r="L362" s="152"/>
      <c r="M362" s="107"/>
      <c r="N362" s="67" t="n">
        <f aca="false">H362+J362-L362</f>
        <v>1</v>
      </c>
      <c r="O362" s="81" t="n">
        <f aca="false">I362+K362-M362</f>
        <v>1</v>
      </c>
      <c r="P362" s="164"/>
      <c r="Q362" s="165"/>
      <c r="R362" s="166"/>
      <c r="S362" s="167"/>
      <c r="T362" s="167"/>
      <c r="U362" s="167"/>
      <c r="V362" s="167"/>
      <c r="W362" s="167"/>
      <c r="X362" s="168"/>
      <c r="Y362" s="167"/>
      <c r="Z362" s="167"/>
      <c r="AA362" s="167"/>
      <c r="AB362" s="167"/>
      <c r="AC362" s="169"/>
      <c r="AD362" s="167"/>
      <c r="AE362" s="103"/>
      <c r="AF362" s="104"/>
      <c r="AG362" s="86" t="n">
        <v>1</v>
      </c>
      <c r="BG362" s="99"/>
      <c r="BR362" s="99"/>
      <c r="CD362" s="99"/>
    </row>
    <row r="363" s="35" customFormat="true" ht="33.75" hidden="false" customHeight="false" outlineLevel="0" collapsed="false">
      <c r="A363" s="65" t="n">
        <v>355</v>
      </c>
      <c r="B363" s="76" t="s">
        <v>433</v>
      </c>
      <c r="C363" s="149" t="n">
        <v>113326</v>
      </c>
      <c r="D363" s="142" t="s">
        <v>677</v>
      </c>
      <c r="E363" s="95" t="s">
        <v>678</v>
      </c>
      <c r="F363" s="160" t="n">
        <v>9</v>
      </c>
      <c r="G363" s="80" t="s">
        <v>36</v>
      </c>
      <c r="H363" s="67" t="n">
        <v>1</v>
      </c>
      <c r="I363" s="81" t="n">
        <v>1</v>
      </c>
      <c r="J363" s="149"/>
      <c r="K363" s="151"/>
      <c r="L363" s="152"/>
      <c r="M363" s="107"/>
      <c r="N363" s="67" t="n">
        <f aca="false">H363+J363-L363</f>
        <v>1</v>
      </c>
      <c r="O363" s="81" t="n">
        <f aca="false">I363+K363-M363</f>
        <v>1</v>
      </c>
      <c r="P363" s="164"/>
      <c r="Q363" s="165"/>
      <c r="R363" s="166"/>
      <c r="S363" s="167"/>
      <c r="T363" s="167"/>
      <c r="U363" s="167"/>
      <c r="V363" s="167"/>
      <c r="W363" s="167"/>
      <c r="X363" s="168"/>
      <c r="Y363" s="167"/>
      <c r="Z363" s="167"/>
      <c r="AA363" s="167"/>
      <c r="AB363" s="167"/>
      <c r="AC363" s="169"/>
      <c r="AD363" s="167"/>
      <c r="AE363" s="103"/>
      <c r="AF363" s="104"/>
      <c r="AG363" s="86" t="n">
        <v>1</v>
      </c>
      <c r="BG363" s="99"/>
      <c r="BR363" s="99"/>
      <c r="CD363" s="99"/>
    </row>
    <row r="364" s="35" customFormat="true" ht="48" hidden="false" customHeight="false" outlineLevel="0" collapsed="false">
      <c r="A364" s="65" t="n">
        <v>356</v>
      </c>
      <c r="B364" s="76" t="s">
        <v>433</v>
      </c>
      <c r="C364" s="149" t="n">
        <v>113329</v>
      </c>
      <c r="D364" s="142" t="s">
        <v>679</v>
      </c>
      <c r="E364" s="95" t="s">
        <v>680</v>
      </c>
      <c r="F364" s="160" t="n">
        <v>6.7</v>
      </c>
      <c r="G364" s="80" t="s">
        <v>36</v>
      </c>
      <c r="H364" s="67" t="n">
        <v>1</v>
      </c>
      <c r="I364" s="81" t="n">
        <v>1</v>
      </c>
      <c r="J364" s="149"/>
      <c r="K364" s="151"/>
      <c r="L364" s="152"/>
      <c r="M364" s="107"/>
      <c r="N364" s="67" t="n">
        <f aca="false">H364+J364-L364</f>
        <v>1</v>
      </c>
      <c r="O364" s="81" t="n">
        <f aca="false">I364+K364-M364</f>
        <v>1</v>
      </c>
      <c r="P364" s="164"/>
      <c r="Q364" s="165"/>
      <c r="R364" s="166"/>
      <c r="S364" s="167"/>
      <c r="T364" s="167"/>
      <c r="U364" s="167"/>
      <c r="V364" s="167"/>
      <c r="W364" s="167"/>
      <c r="X364" s="168"/>
      <c r="Y364" s="167"/>
      <c r="Z364" s="167"/>
      <c r="AA364" s="167"/>
      <c r="AB364" s="167"/>
      <c r="AC364" s="169"/>
      <c r="AD364" s="167"/>
      <c r="AE364" s="103"/>
      <c r="AF364" s="104"/>
      <c r="AG364" s="86" t="n">
        <v>1</v>
      </c>
      <c r="BG364" s="99"/>
      <c r="BR364" s="99"/>
      <c r="CD364" s="99"/>
    </row>
    <row r="365" s="35" customFormat="true" ht="33.75" hidden="false" customHeight="false" outlineLevel="0" collapsed="false">
      <c r="A365" s="65" t="n">
        <v>357</v>
      </c>
      <c r="B365" s="76" t="s">
        <v>433</v>
      </c>
      <c r="C365" s="149" t="n">
        <v>113331</v>
      </c>
      <c r="D365" s="142" t="s">
        <v>681</v>
      </c>
      <c r="E365" s="95" t="s">
        <v>682</v>
      </c>
      <c r="F365" s="160" t="n">
        <v>30.3</v>
      </c>
      <c r="G365" s="80" t="s">
        <v>36</v>
      </c>
      <c r="H365" s="67" t="n">
        <v>1</v>
      </c>
      <c r="I365" s="81" t="n">
        <v>1</v>
      </c>
      <c r="J365" s="149"/>
      <c r="K365" s="151"/>
      <c r="L365" s="152"/>
      <c r="M365" s="107"/>
      <c r="N365" s="67" t="n">
        <f aca="false">H365+J365-L365</f>
        <v>1</v>
      </c>
      <c r="O365" s="81" t="n">
        <f aca="false">I365+K365-M365</f>
        <v>1</v>
      </c>
      <c r="P365" s="164"/>
      <c r="Q365" s="165"/>
      <c r="R365" s="166"/>
      <c r="S365" s="167"/>
      <c r="T365" s="167"/>
      <c r="U365" s="167"/>
      <c r="V365" s="167"/>
      <c r="W365" s="167"/>
      <c r="X365" s="168"/>
      <c r="Y365" s="167"/>
      <c r="Z365" s="167"/>
      <c r="AA365" s="167"/>
      <c r="AB365" s="167"/>
      <c r="AC365" s="169"/>
      <c r="AD365" s="167"/>
      <c r="AE365" s="103"/>
      <c r="AF365" s="104"/>
      <c r="AG365" s="86" t="n">
        <v>1</v>
      </c>
      <c r="BG365" s="99"/>
      <c r="BR365" s="99"/>
      <c r="CD365" s="99"/>
    </row>
    <row r="366" s="35" customFormat="true" ht="36" hidden="false" customHeight="false" outlineLevel="0" collapsed="false">
      <c r="A366" s="65" t="n">
        <v>358</v>
      </c>
      <c r="B366" s="76" t="s">
        <v>433</v>
      </c>
      <c r="C366" s="149" t="n">
        <v>113332</v>
      </c>
      <c r="D366" s="142" t="s">
        <v>683</v>
      </c>
      <c r="E366" s="95" t="s">
        <v>684</v>
      </c>
      <c r="F366" s="160" t="n">
        <v>9</v>
      </c>
      <c r="G366" s="80" t="s">
        <v>36</v>
      </c>
      <c r="H366" s="67" t="n">
        <v>1</v>
      </c>
      <c r="I366" s="81" t="n">
        <v>1</v>
      </c>
      <c r="J366" s="149"/>
      <c r="K366" s="151"/>
      <c r="L366" s="152"/>
      <c r="M366" s="107"/>
      <c r="N366" s="67" t="n">
        <f aca="false">H366+J366-L366</f>
        <v>1</v>
      </c>
      <c r="O366" s="81" t="n">
        <f aca="false">I366+K366-M366</f>
        <v>1</v>
      </c>
      <c r="P366" s="164"/>
      <c r="Q366" s="165"/>
      <c r="R366" s="166"/>
      <c r="S366" s="167"/>
      <c r="T366" s="167"/>
      <c r="U366" s="167"/>
      <c r="V366" s="167"/>
      <c r="W366" s="167"/>
      <c r="X366" s="168"/>
      <c r="Y366" s="167"/>
      <c r="Z366" s="167"/>
      <c r="AA366" s="167"/>
      <c r="AB366" s="167"/>
      <c r="AC366" s="169"/>
      <c r="AD366" s="167"/>
      <c r="AE366" s="103"/>
      <c r="AF366" s="104"/>
      <c r="AG366" s="86" t="n">
        <v>1</v>
      </c>
      <c r="BG366" s="99"/>
      <c r="BR366" s="99"/>
      <c r="CD366" s="99"/>
    </row>
    <row r="367" s="35" customFormat="true" ht="36" hidden="false" customHeight="false" outlineLevel="0" collapsed="false">
      <c r="A367" s="65" t="n">
        <v>359</v>
      </c>
      <c r="B367" s="76"/>
      <c r="C367" s="149" t="n">
        <v>41415</v>
      </c>
      <c r="D367" s="142" t="s">
        <v>685</v>
      </c>
      <c r="E367" s="95" t="s">
        <v>686</v>
      </c>
      <c r="F367" s="160" t="n">
        <v>226.9</v>
      </c>
      <c r="G367" s="80" t="s">
        <v>36</v>
      </c>
      <c r="H367" s="67" t="n">
        <v>1</v>
      </c>
      <c r="I367" s="81" t="n">
        <v>1162511.59</v>
      </c>
      <c r="J367" s="149"/>
      <c r="K367" s="151"/>
      <c r="L367" s="152"/>
      <c r="M367" s="107"/>
      <c r="N367" s="67" t="n">
        <f aca="false">H367+J367-L367</f>
        <v>1</v>
      </c>
      <c r="O367" s="81" t="n">
        <f aca="false">I367+K367-M367</f>
        <v>1162511.59</v>
      </c>
      <c r="P367" s="164"/>
      <c r="Q367" s="165"/>
      <c r="R367" s="166"/>
      <c r="S367" s="167"/>
      <c r="T367" s="167"/>
      <c r="U367" s="167"/>
      <c r="V367" s="167"/>
      <c r="W367" s="167"/>
      <c r="X367" s="168"/>
      <c r="Y367" s="167"/>
      <c r="Z367" s="167"/>
      <c r="AA367" s="167"/>
      <c r="AB367" s="167"/>
      <c r="AC367" s="169"/>
      <c r="AD367" s="167"/>
      <c r="AE367" s="103"/>
      <c r="AF367" s="104"/>
      <c r="AG367" s="86"/>
      <c r="BG367" s="99"/>
      <c r="BR367" s="99"/>
      <c r="CD367" s="99"/>
    </row>
    <row r="368" s="35" customFormat="true" ht="60" hidden="false" customHeight="false" outlineLevel="0" collapsed="false">
      <c r="A368" s="65" t="n">
        <v>360</v>
      </c>
      <c r="B368" s="76"/>
      <c r="C368" s="149" t="n">
        <v>113943</v>
      </c>
      <c r="D368" s="172" t="s">
        <v>687</v>
      </c>
      <c r="E368" s="95" t="s">
        <v>688</v>
      </c>
      <c r="F368" s="160" t="n">
        <v>14312.6</v>
      </c>
      <c r="G368" s="80" t="s">
        <v>36</v>
      </c>
      <c r="H368" s="67" t="n">
        <v>1</v>
      </c>
      <c r="I368" s="81" t="n">
        <v>1</v>
      </c>
      <c r="J368" s="149"/>
      <c r="K368" s="151"/>
      <c r="L368" s="152"/>
      <c r="M368" s="107"/>
      <c r="N368" s="67" t="n">
        <f aca="false">H368+J368-L368</f>
        <v>1</v>
      </c>
      <c r="O368" s="81" t="n">
        <f aca="false">I368+K368-M368</f>
        <v>1</v>
      </c>
      <c r="P368" s="164"/>
      <c r="Q368" s="165"/>
      <c r="R368" s="166"/>
      <c r="S368" s="167"/>
      <c r="T368" s="167"/>
      <c r="U368" s="167"/>
      <c r="V368" s="167"/>
      <c r="W368" s="167"/>
      <c r="X368" s="168"/>
      <c r="Y368" s="167"/>
      <c r="Z368" s="167"/>
      <c r="AA368" s="167"/>
      <c r="AB368" s="167"/>
      <c r="AC368" s="169"/>
      <c r="AD368" s="167"/>
      <c r="AE368" s="103"/>
      <c r="AF368" s="104"/>
      <c r="AG368" s="86"/>
      <c r="BG368" s="99"/>
      <c r="BR368" s="99"/>
      <c r="CD368" s="99"/>
    </row>
    <row r="369" s="35" customFormat="true" ht="45" hidden="false" customHeight="false" outlineLevel="0" collapsed="false">
      <c r="A369" s="65" t="n">
        <v>361</v>
      </c>
      <c r="B369" s="76"/>
      <c r="C369" s="149" t="n">
        <v>113946</v>
      </c>
      <c r="D369" s="172" t="s">
        <v>689</v>
      </c>
      <c r="E369" s="95" t="s">
        <v>690</v>
      </c>
      <c r="F369" s="160" t="n">
        <v>73.8</v>
      </c>
      <c r="G369" s="80" t="s">
        <v>36</v>
      </c>
      <c r="H369" s="67" t="n">
        <v>1</v>
      </c>
      <c r="I369" s="81" t="n">
        <v>1</v>
      </c>
      <c r="J369" s="149"/>
      <c r="K369" s="151"/>
      <c r="L369" s="152"/>
      <c r="M369" s="107"/>
      <c r="N369" s="67" t="n">
        <f aca="false">H369+J369-L369</f>
        <v>1</v>
      </c>
      <c r="O369" s="81" t="n">
        <f aca="false">I369+K369-M369</f>
        <v>1</v>
      </c>
      <c r="P369" s="164"/>
      <c r="Q369" s="165"/>
      <c r="R369" s="166"/>
      <c r="S369" s="167"/>
      <c r="T369" s="167"/>
      <c r="U369" s="167"/>
      <c r="V369" s="167"/>
      <c r="W369" s="167"/>
      <c r="X369" s="168"/>
      <c r="Y369" s="167"/>
      <c r="Z369" s="167"/>
      <c r="AA369" s="167"/>
      <c r="AB369" s="167"/>
      <c r="AC369" s="169"/>
      <c r="AD369" s="167"/>
      <c r="AE369" s="103"/>
      <c r="AF369" s="104"/>
      <c r="AG369" s="86"/>
      <c r="BG369" s="99"/>
      <c r="BR369" s="99"/>
      <c r="CD369" s="99"/>
    </row>
    <row r="370" s="35" customFormat="true" ht="60" hidden="false" customHeight="false" outlineLevel="0" collapsed="false">
      <c r="A370" s="65" t="n">
        <v>362</v>
      </c>
      <c r="B370" s="76"/>
      <c r="C370" s="149" t="n">
        <v>113955</v>
      </c>
      <c r="D370" s="172" t="s">
        <v>691</v>
      </c>
      <c r="E370" s="95" t="s">
        <v>692</v>
      </c>
      <c r="F370" s="160" t="n">
        <v>7055</v>
      </c>
      <c r="G370" s="80" t="s">
        <v>36</v>
      </c>
      <c r="H370" s="67" t="n">
        <v>1</v>
      </c>
      <c r="I370" s="81" t="n">
        <v>1</v>
      </c>
      <c r="J370" s="149"/>
      <c r="K370" s="151"/>
      <c r="L370" s="152"/>
      <c r="M370" s="107"/>
      <c r="N370" s="67" t="n">
        <f aca="false">H370+J370-L370</f>
        <v>1</v>
      </c>
      <c r="O370" s="81" t="n">
        <f aca="false">I370+K370-M370</f>
        <v>1</v>
      </c>
      <c r="P370" s="164"/>
      <c r="Q370" s="165"/>
      <c r="R370" s="166"/>
      <c r="S370" s="167"/>
      <c r="T370" s="167"/>
      <c r="U370" s="167"/>
      <c r="V370" s="167"/>
      <c r="W370" s="167"/>
      <c r="X370" s="168"/>
      <c r="Y370" s="167"/>
      <c r="Z370" s="167"/>
      <c r="AA370" s="167"/>
      <c r="AB370" s="167"/>
      <c r="AC370" s="169"/>
      <c r="AD370" s="167"/>
      <c r="AE370" s="103"/>
      <c r="AF370" s="104"/>
      <c r="AG370" s="86"/>
      <c r="BG370" s="99"/>
      <c r="BR370" s="99"/>
      <c r="CD370" s="99"/>
    </row>
    <row r="371" s="35" customFormat="true" ht="45" hidden="false" customHeight="false" outlineLevel="0" collapsed="false">
      <c r="A371" s="65" t="n">
        <v>363</v>
      </c>
      <c r="B371" s="76"/>
      <c r="C371" s="149" t="n">
        <v>113956</v>
      </c>
      <c r="D371" s="172" t="s">
        <v>693</v>
      </c>
      <c r="E371" s="95" t="s">
        <v>694</v>
      </c>
      <c r="F371" s="160" t="n">
        <v>6394</v>
      </c>
      <c r="G371" s="80" t="s">
        <v>36</v>
      </c>
      <c r="H371" s="67" t="n">
        <v>1</v>
      </c>
      <c r="I371" s="81" t="n">
        <v>1</v>
      </c>
      <c r="J371" s="149"/>
      <c r="K371" s="151"/>
      <c r="L371" s="152"/>
      <c r="M371" s="107"/>
      <c r="N371" s="67" t="n">
        <f aca="false">H371+J371-L371</f>
        <v>1</v>
      </c>
      <c r="O371" s="81" t="n">
        <f aca="false">I371+K371-M371</f>
        <v>1</v>
      </c>
      <c r="P371" s="164"/>
      <c r="Q371" s="165"/>
      <c r="R371" s="166"/>
      <c r="S371" s="167"/>
      <c r="T371" s="167"/>
      <c r="U371" s="167"/>
      <c r="V371" s="167"/>
      <c r="W371" s="167"/>
      <c r="X371" s="168"/>
      <c r="Y371" s="167"/>
      <c r="Z371" s="167"/>
      <c r="AA371" s="167"/>
      <c r="AB371" s="167"/>
      <c r="AC371" s="169"/>
      <c r="AD371" s="167"/>
      <c r="AE371" s="103"/>
      <c r="AF371" s="104"/>
      <c r="AG371" s="86"/>
      <c r="BG371" s="99"/>
      <c r="BR371" s="99"/>
      <c r="CD371" s="99"/>
    </row>
    <row r="372" s="35" customFormat="true" ht="45" hidden="false" customHeight="false" outlineLevel="0" collapsed="false">
      <c r="A372" s="65" t="n">
        <v>364</v>
      </c>
      <c r="B372" s="76"/>
      <c r="C372" s="149" t="n">
        <v>113958</v>
      </c>
      <c r="D372" s="172" t="s">
        <v>695</v>
      </c>
      <c r="E372" s="95" t="s">
        <v>696</v>
      </c>
      <c r="F372" s="160" t="n">
        <v>5201.1</v>
      </c>
      <c r="G372" s="80" t="s">
        <v>36</v>
      </c>
      <c r="H372" s="67" t="n">
        <v>1</v>
      </c>
      <c r="I372" s="81" t="n">
        <v>1</v>
      </c>
      <c r="J372" s="149"/>
      <c r="K372" s="151"/>
      <c r="L372" s="152"/>
      <c r="M372" s="107"/>
      <c r="N372" s="67" t="n">
        <f aca="false">H372+J372-L372</f>
        <v>1</v>
      </c>
      <c r="O372" s="81" t="n">
        <f aca="false">I372+K372-M372</f>
        <v>1</v>
      </c>
      <c r="P372" s="164"/>
      <c r="Q372" s="165"/>
      <c r="R372" s="166"/>
      <c r="S372" s="167"/>
      <c r="T372" s="167"/>
      <c r="U372" s="167"/>
      <c r="V372" s="167"/>
      <c r="W372" s="167"/>
      <c r="X372" s="168"/>
      <c r="Y372" s="167"/>
      <c r="Z372" s="167"/>
      <c r="AA372" s="167"/>
      <c r="AB372" s="167"/>
      <c r="AC372" s="169"/>
      <c r="AD372" s="167"/>
      <c r="AE372" s="103"/>
      <c r="AF372" s="104"/>
      <c r="AG372" s="86"/>
      <c r="BG372" s="99"/>
      <c r="BR372" s="99"/>
      <c r="CD372" s="99"/>
    </row>
    <row r="373" s="35" customFormat="true" ht="45" hidden="false" customHeight="false" outlineLevel="0" collapsed="false">
      <c r="A373" s="65" t="n">
        <v>365</v>
      </c>
      <c r="B373" s="76"/>
      <c r="C373" s="149" t="n">
        <v>113959</v>
      </c>
      <c r="D373" s="172" t="s">
        <v>697</v>
      </c>
      <c r="E373" s="95" t="s">
        <v>698</v>
      </c>
      <c r="F373" s="160" t="n">
        <v>6642.3</v>
      </c>
      <c r="G373" s="80" t="s">
        <v>36</v>
      </c>
      <c r="H373" s="67" t="n">
        <v>1</v>
      </c>
      <c r="I373" s="81" t="n">
        <v>1</v>
      </c>
      <c r="J373" s="149"/>
      <c r="K373" s="151"/>
      <c r="L373" s="152"/>
      <c r="M373" s="107"/>
      <c r="N373" s="67" t="n">
        <f aca="false">H373+J373-L373</f>
        <v>1</v>
      </c>
      <c r="O373" s="81" t="n">
        <f aca="false">I373+K373-M373</f>
        <v>1</v>
      </c>
      <c r="P373" s="164"/>
      <c r="Q373" s="165"/>
      <c r="R373" s="166"/>
      <c r="S373" s="167"/>
      <c r="T373" s="167"/>
      <c r="U373" s="167"/>
      <c r="V373" s="167"/>
      <c r="W373" s="167"/>
      <c r="X373" s="168"/>
      <c r="Y373" s="167"/>
      <c r="Z373" s="167"/>
      <c r="AA373" s="167"/>
      <c r="AB373" s="167"/>
      <c r="AC373" s="169"/>
      <c r="AD373" s="167"/>
      <c r="AE373" s="103"/>
      <c r="AF373" s="104"/>
      <c r="AG373" s="86"/>
      <c r="BG373" s="99"/>
      <c r="BR373" s="99"/>
      <c r="CD373" s="99"/>
    </row>
    <row r="374" s="35" customFormat="true" ht="75" hidden="false" customHeight="false" outlineLevel="0" collapsed="false">
      <c r="A374" s="65" t="n">
        <v>366</v>
      </c>
      <c r="B374" s="76"/>
      <c r="C374" s="149" t="n">
        <v>113960</v>
      </c>
      <c r="D374" s="172" t="s">
        <v>699</v>
      </c>
      <c r="E374" s="95" t="s">
        <v>700</v>
      </c>
      <c r="F374" s="160" t="n">
        <v>3013.2</v>
      </c>
      <c r="G374" s="80" t="s">
        <v>36</v>
      </c>
      <c r="H374" s="67" t="n">
        <v>1</v>
      </c>
      <c r="I374" s="81" t="n">
        <v>1</v>
      </c>
      <c r="J374" s="149"/>
      <c r="K374" s="151"/>
      <c r="L374" s="152"/>
      <c r="M374" s="107"/>
      <c r="N374" s="67" t="n">
        <f aca="false">H374+J374-L374</f>
        <v>1</v>
      </c>
      <c r="O374" s="81" t="n">
        <f aca="false">I374+K374-M374</f>
        <v>1</v>
      </c>
      <c r="P374" s="164"/>
      <c r="Q374" s="165"/>
      <c r="R374" s="166"/>
      <c r="S374" s="167"/>
      <c r="T374" s="167"/>
      <c r="U374" s="167"/>
      <c r="V374" s="167"/>
      <c r="W374" s="167"/>
      <c r="X374" s="168"/>
      <c r="Y374" s="167"/>
      <c r="Z374" s="167"/>
      <c r="AA374" s="167"/>
      <c r="AB374" s="167"/>
      <c r="AC374" s="169"/>
      <c r="AD374" s="167"/>
      <c r="AE374" s="103"/>
      <c r="AF374" s="104"/>
      <c r="AG374" s="86"/>
      <c r="BG374" s="99"/>
      <c r="BR374" s="99"/>
      <c r="CD374" s="99"/>
    </row>
    <row r="375" s="35" customFormat="true" ht="45" hidden="false" customHeight="false" outlineLevel="0" collapsed="false">
      <c r="A375" s="65" t="n">
        <v>367</v>
      </c>
      <c r="B375" s="76"/>
      <c r="C375" s="149" t="n">
        <v>113961</v>
      </c>
      <c r="D375" s="172" t="s">
        <v>701</v>
      </c>
      <c r="E375" s="95" t="s">
        <v>702</v>
      </c>
      <c r="F375" s="160" t="n">
        <v>110.6</v>
      </c>
      <c r="G375" s="80" t="s">
        <v>36</v>
      </c>
      <c r="H375" s="67" t="n">
        <v>1</v>
      </c>
      <c r="I375" s="81" t="n">
        <v>1</v>
      </c>
      <c r="J375" s="149"/>
      <c r="K375" s="151"/>
      <c r="L375" s="152"/>
      <c r="M375" s="107"/>
      <c r="N375" s="67" t="n">
        <f aca="false">H375+J375-L375</f>
        <v>1</v>
      </c>
      <c r="O375" s="81" t="n">
        <f aca="false">I375+K375-M375</f>
        <v>1</v>
      </c>
      <c r="P375" s="164"/>
      <c r="Q375" s="165"/>
      <c r="R375" s="166"/>
      <c r="S375" s="167"/>
      <c r="T375" s="167"/>
      <c r="U375" s="167"/>
      <c r="V375" s="167"/>
      <c r="W375" s="167"/>
      <c r="X375" s="168"/>
      <c r="Y375" s="167"/>
      <c r="Z375" s="167"/>
      <c r="AA375" s="167"/>
      <c r="AB375" s="167"/>
      <c r="AC375" s="169"/>
      <c r="AD375" s="167"/>
      <c r="AE375" s="103"/>
      <c r="AF375" s="104"/>
      <c r="AG375" s="86"/>
      <c r="BG375" s="99"/>
      <c r="BR375" s="99"/>
      <c r="CD375" s="99"/>
    </row>
    <row r="376" s="35" customFormat="true" ht="45" hidden="false" customHeight="false" outlineLevel="0" collapsed="false">
      <c r="A376" s="65" t="n">
        <v>368</v>
      </c>
      <c r="B376" s="76"/>
      <c r="C376" s="149" t="n">
        <v>113962</v>
      </c>
      <c r="D376" s="172" t="s">
        <v>703</v>
      </c>
      <c r="E376" s="95" t="s">
        <v>704</v>
      </c>
      <c r="F376" s="160" t="n">
        <v>469.3</v>
      </c>
      <c r="G376" s="80" t="s">
        <v>36</v>
      </c>
      <c r="H376" s="67" t="n">
        <v>1</v>
      </c>
      <c r="I376" s="81" t="n">
        <v>1</v>
      </c>
      <c r="J376" s="149"/>
      <c r="K376" s="151"/>
      <c r="L376" s="152"/>
      <c r="M376" s="107"/>
      <c r="N376" s="67" t="n">
        <f aca="false">H376+J376-L376</f>
        <v>1</v>
      </c>
      <c r="O376" s="81" t="n">
        <f aca="false">I376+K376-M376</f>
        <v>1</v>
      </c>
      <c r="P376" s="164"/>
      <c r="Q376" s="165"/>
      <c r="R376" s="166"/>
      <c r="S376" s="167"/>
      <c r="T376" s="167"/>
      <c r="U376" s="167"/>
      <c r="V376" s="167"/>
      <c r="W376" s="167"/>
      <c r="X376" s="168"/>
      <c r="Y376" s="167"/>
      <c r="Z376" s="167"/>
      <c r="AA376" s="167"/>
      <c r="AB376" s="167"/>
      <c r="AC376" s="169"/>
      <c r="AD376" s="167"/>
      <c r="AE376" s="103"/>
      <c r="AF376" s="104"/>
      <c r="AG376" s="86"/>
      <c r="BG376" s="99"/>
      <c r="BR376" s="99"/>
      <c r="CD376" s="99"/>
    </row>
    <row r="377" s="35" customFormat="true" ht="60" hidden="false" customHeight="false" outlineLevel="0" collapsed="false">
      <c r="A377" s="65" t="n">
        <v>369</v>
      </c>
      <c r="B377" s="76"/>
      <c r="C377" s="149" t="n">
        <v>113964</v>
      </c>
      <c r="D377" s="172" t="s">
        <v>705</v>
      </c>
      <c r="E377" s="95" t="s">
        <v>706</v>
      </c>
      <c r="F377" s="160" t="n">
        <v>9823</v>
      </c>
      <c r="G377" s="80" t="s">
        <v>36</v>
      </c>
      <c r="H377" s="67" t="n">
        <v>1</v>
      </c>
      <c r="I377" s="81" t="n">
        <v>855522</v>
      </c>
      <c r="J377" s="149"/>
      <c r="K377" s="151"/>
      <c r="L377" s="152"/>
      <c r="M377" s="107"/>
      <c r="N377" s="67" t="n">
        <f aca="false">H377+J377-L377</f>
        <v>1</v>
      </c>
      <c r="O377" s="81" t="n">
        <f aca="false">I377+K377-M377</f>
        <v>855522</v>
      </c>
      <c r="P377" s="164"/>
      <c r="Q377" s="165"/>
      <c r="R377" s="166"/>
      <c r="S377" s="167"/>
      <c r="T377" s="167"/>
      <c r="U377" s="167"/>
      <c r="V377" s="167"/>
      <c r="W377" s="167"/>
      <c r="X377" s="168"/>
      <c r="Y377" s="167"/>
      <c r="Z377" s="167"/>
      <c r="AA377" s="167"/>
      <c r="AB377" s="167"/>
      <c r="AC377" s="169"/>
      <c r="AD377" s="167"/>
      <c r="AE377" s="103"/>
      <c r="AF377" s="104"/>
      <c r="AG377" s="86"/>
      <c r="BG377" s="99"/>
      <c r="BR377" s="99"/>
      <c r="CD377" s="99"/>
    </row>
    <row r="378" s="35" customFormat="true" ht="105" hidden="false" customHeight="false" outlineLevel="0" collapsed="false">
      <c r="A378" s="65" t="n">
        <v>370</v>
      </c>
      <c r="B378" s="76"/>
      <c r="C378" s="149" t="n">
        <v>113965</v>
      </c>
      <c r="D378" s="172" t="s">
        <v>707</v>
      </c>
      <c r="E378" s="95" t="s">
        <v>708</v>
      </c>
      <c r="F378" s="160" t="n">
        <v>1071.3</v>
      </c>
      <c r="G378" s="80" t="s">
        <v>36</v>
      </c>
      <c r="H378" s="67" t="n">
        <v>1</v>
      </c>
      <c r="I378" s="81" t="n">
        <v>1</v>
      </c>
      <c r="J378" s="149"/>
      <c r="K378" s="151"/>
      <c r="L378" s="152"/>
      <c r="M378" s="107"/>
      <c r="N378" s="67" t="n">
        <f aca="false">H378+J378-L378</f>
        <v>1</v>
      </c>
      <c r="O378" s="81" t="n">
        <f aca="false">I378+K378-M378</f>
        <v>1</v>
      </c>
      <c r="P378" s="164"/>
      <c r="Q378" s="165"/>
      <c r="R378" s="166"/>
      <c r="S378" s="167"/>
      <c r="T378" s="167"/>
      <c r="U378" s="167"/>
      <c r="V378" s="167"/>
      <c r="W378" s="167"/>
      <c r="X378" s="168"/>
      <c r="Y378" s="167"/>
      <c r="Z378" s="167"/>
      <c r="AA378" s="167"/>
      <c r="AB378" s="167"/>
      <c r="AC378" s="169"/>
      <c r="AD378" s="167"/>
      <c r="AE378" s="103"/>
      <c r="AF378" s="104"/>
      <c r="AG378" s="86"/>
      <c r="BG378" s="99"/>
      <c r="BR378" s="99"/>
      <c r="CD378" s="99"/>
    </row>
    <row r="379" s="35" customFormat="true" ht="45" hidden="false" customHeight="false" outlineLevel="0" collapsed="false">
      <c r="A379" s="65" t="n">
        <v>371</v>
      </c>
      <c r="B379" s="76"/>
      <c r="C379" s="149" t="n">
        <v>113985</v>
      </c>
      <c r="D379" s="172" t="s">
        <v>709</v>
      </c>
      <c r="E379" s="95" t="s">
        <v>710</v>
      </c>
      <c r="F379" s="160" t="n">
        <v>674.4</v>
      </c>
      <c r="G379" s="80" t="s">
        <v>36</v>
      </c>
      <c r="H379" s="67" t="n">
        <v>1</v>
      </c>
      <c r="I379" s="81" t="n">
        <v>1</v>
      </c>
      <c r="J379" s="149"/>
      <c r="K379" s="151"/>
      <c r="L379" s="152"/>
      <c r="M379" s="107"/>
      <c r="N379" s="67" t="n">
        <f aca="false">H379+J379-L379</f>
        <v>1</v>
      </c>
      <c r="O379" s="81" t="n">
        <f aca="false">I379+K379-M379</f>
        <v>1</v>
      </c>
      <c r="P379" s="164"/>
      <c r="Q379" s="165"/>
      <c r="R379" s="166"/>
      <c r="S379" s="167"/>
      <c r="T379" s="167"/>
      <c r="U379" s="167"/>
      <c r="V379" s="167"/>
      <c r="W379" s="167"/>
      <c r="X379" s="168"/>
      <c r="Y379" s="167"/>
      <c r="Z379" s="167"/>
      <c r="AA379" s="167"/>
      <c r="AB379" s="167"/>
      <c r="AC379" s="169"/>
      <c r="AD379" s="167"/>
      <c r="AE379" s="103"/>
      <c r="AF379" s="104"/>
      <c r="AG379" s="86"/>
      <c r="BG379" s="99"/>
      <c r="BR379" s="99"/>
      <c r="CD379" s="99"/>
    </row>
    <row r="380" s="35" customFormat="true" ht="45" hidden="false" customHeight="false" outlineLevel="0" collapsed="false">
      <c r="A380" s="65" t="n">
        <v>372</v>
      </c>
      <c r="B380" s="76"/>
      <c r="C380" s="149" t="n">
        <v>113986</v>
      </c>
      <c r="D380" s="172" t="s">
        <v>711</v>
      </c>
      <c r="E380" s="95" t="s">
        <v>712</v>
      </c>
      <c r="F380" s="160" t="n">
        <v>247.6</v>
      </c>
      <c r="G380" s="80" t="s">
        <v>36</v>
      </c>
      <c r="H380" s="67" t="n">
        <v>1</v>
      </c>
      <c r="I380" s="81" t="n">
        <v>1</v>
      </c>
      <c r="J380" s="149"/>
      <c r="K380" s="151"/>
      <c r="L380" s="152"/>
      <c r="M380" s="107"/>
      <c r="N380" s="67" t="n">
        <f aca="false">H380+J380-L380</f>
        <v>1</v>
      </c>
      <c r="O380" s="81" t="n">
        <f aca="false">I380+K380-M380</f>
        <v>1</v>
      </c>
      <c r="P380" s="164"/>
      <c r="Q380" s="165"/>
      <c r="R380" s="166"/>
      <c r="S380" s="167"/>
      <c r="T380" s="167"/>
      <c r="U380" s="167"/>
      <c r="V380" s="167"/>
      <c r="W380" s="167"/>
      <c r="X380" s="168"/>
      <c r="Y380" s="167"/>
      <c r="Z380" s="167"/>
      <c r="AA380" s="167"/>
      <c r="AB380" s="167"/>
      <c r="AC380" s="169"/>
      <c r="AD380" s="167"/>
      <c r="AE380" s="103"/>
      <c r="AF380" s="104"/>
      <c r="AG380" s="86"/>
      <c r="BG380" s="99"/>
      <c r="BR380" s="99"/>
      <c r="CD380" s="99"/>
    </row>
    <row r="381" s="35" customFormat="true" ht="45" hidden="false" customHeight="false" outlineLevel="0" collapsed="false">
      <c r="A381" s="65" t="n">
        <v>373</v>
      </c>
      <c r="B381" s="76"/>
      <c r="C381" s="149" t="n">
        <v>113987</v>
      </c>
      <c r="D381" s="172" t="s">
        <v>713</v>
      </c>
      <c r="E381" s="95" t="s">
        <v>714</v>
      </c>
      <c r="F381" s="160" t="n">
        <v>17440.7</v>
      </c>
      <c r="G381" s="80" t="s">
        <v>36</v>
      </c>
      <c r="H381" s="67" t="n">
        <v>1</v>
      </c>
      <c r="I381" s="81" t="n">
        <v>1</v>
      </c>
      <c r="J381" s="149"/>
      <c r="K381" s="151"/>
      <c r="L381" s="152"/>
      <c r="M381" s="107"/>
      <c r="N381" s="67" t="n">
        <f aca="false">H381+J381-L381</f>
        <v>1</v>
      </c>
      <c r="O381" s="81" t="n">
        <f aca="false">I381+K381-M381</f>
        <v>1</v>
      </c>
      <c r="P381" s="164"/>
      <c r="Q381" s="165"/>
      <c r="R381" s="166"/>
      <c r="S381" s="167"/>
      <c r="T381" s="167"/>
      <c r="U381" s="167"/>
      <c r="V381" s="167"/>
      <c r="W381" s="167"/>
      <c r="X381" s="168"/>
      <c r="Y381" s="167"/>
      <c r="Z381" s="167"/>
      <c r="AA381" s="167"/>
      <c r="AB381" s="167"/>
      <c r="AC381" s="169"/>
      <c r="AD381" s="167"/>
      <c r="AE381" s="103"/>
      <c r="AF381" s="104"/>
      <c r="AG381" s="86"/>
      <c r="BG381" s="99"/>
      <c r="BR381" s="99"/>
      <c r="CD381" s="99"/>
    </row>
    <row r="382" s="35" customFormat="true" ht="45" hidden="false" customHeight="false" outlineLevel="0" collapsed="false">
      <c r="A382" s="65" t="n">
        <v>374</v>
      </c>
      <c r="B382" s="76"/>
      <c r="C382" s="149" t="n">
        <v>113988</v>
      </c>
      <c r="D382" s="172" t="s">
        <v>715</v>
      </c>
      <c r="E382" s="95" t="s">
        <v>716</v>
      </c>
      <c r="F382" s="160" t="n">
        <v>854.3</v>
      </c>
      <c r="G382" s="80" t="s">
        <v>36</v>
      </c>
      <c r="H382" s="67" t="n">
        <v>1</v>
      </c>
      <c r="I382" s="81" t="n">
        <v>1</v>
      </c>
      <c r="J382" s="149"/>
      <c r="K382" s="151"/>
      <c r="L382" s="152"/>
      <c r="M382" s="107"/>
      <c r="N382" s="67" t="n">
        <f aca="false">H382+J382-L382</f>
        <v>1</v>
      </c>
      <c r="O382" s="81" t="n">
        <f aca="false">I382+K382-M382</f>
        <v>1</v>
      </c>
      <c r="P382" s="164"/>
      <c r="Q382" s="165"/>
      <c r="R382" s="166"/>
      <c r="S382" s="167"/>
      <c r="T382" s="167"/>
      <c r="U382" s="167"/>
      <c r="V382" s="167"/>
      <c r="W382" s="167"/>
      <c r="X382" s="168"/>
      <c r="Y382" s="167"/>
      <c r="Z382" s="167"/>
      <c r="AA382" s="167"/>
      <c r="AB382" s="167"/>
      <c r="AC382" s="169"/>
      <c r="AD382" s="167"/>
      <c r="AE382" s="103"/>
      <c r="AF382" s="104"/>
      <c r="AG382" s="86"/>
      <c r="BG382" s="99"/>
      <c r="BR382" s="99"/>
      <c r="CD382" s="99"/>
    </row>
    <row r="383" s="35" customFormat="true" ht="45" hidden="false" customHeight="false" outlineLevel="0" collapsed="false">
      <c r="A383" s="65" t="n">
        <v>375</v>
      </c>
      <c r="B383" s="76"/>
      <c r="C383" s="149" t="n">
        <v>113989</v>
      </c>
      <c r="D383" s="172" t="s">
        <v>717</v>
      </c>
      <c r="E383" s="95" t="s">
        <v>718</v>
      </c>
      <c r="F383" s="160" t="n">
        <v>791.9</v>
      </c>
      <c r="G383" s="80" t="s">
        <v>36</v>
      </c>
      <c r="H383" s="67" t="n">
        <v>1</v>
      </c>
      <c r="I383" s="81" t="n">
        <v>1</v>
      </c>
      <c r="J383" s="149"/>
      <c r="K383" s="151"/>
      <c r="L383" s="152"/>
      <c r="M383" s="107"/>
      <c r="N383" s="67" t="n">
        <f aca="false">H383+J383-L383</f>
        <v>1</v>
      </c>
      <c r="O383" s="81" t="n">
        <f aca="false">I383+K383-M383</f>
        <v>1</v>
      </c>
      <c r="P383" s="164"/>
      <c r="Q383" s="165"/>
      <c r="R383" s="166"/>
      <c r="S383" s="167"/>
      <c r="T383" s="167"/>
      <c r="U383" s="167"/>
      <c r="V383" s="167"/>
      <c r="W383" s="167"/>
      <c r="X383" s="168"/>
      <c r="Y383" s="167"/>
      <c r="Z383" s="167"/>
      <c r="AA383" s="167"/>
      <c r="AB383" s="167"/>
      <c r="AC383" s="169"/>
      <c r="AD383" s="167"/>
      <c r="AE383" s="103"/>
      <c r="AF383" s="104"/>
      <c r="AG383" s="86"/>
      <c r="BG383" s="99"/>
      <c r="BR383" s="99"/>
      <c r="CD383" s="99"/>
    </row>
    <row r="384" s="35" customFormat="true" ht="60" hidden="false" customHeight="false" outlineLevel="0" collapsed="false">
      <c r="A384" s="65" t="n">
        <v>376</v>
      </c>
      <c r="B384" s="76"/>
      <c r="C384" s="149" t="n">
        <v>113991</v>
      </c>
      <c r="D384" s="172" t="s">
        <v>719</v>
      </c>
      <c r="E384" s="95" t="s">
        <v>720</v>
      </c>
      <c r="F384" s="160" t="n">
        <v>731</v>
      </c>
      <c r="G384" s="80" t="s">
        <v>36</v>
      </c>
      <c r="H384" s="67" t="n">
        <v>1</v>
      </c>
      <c r="I384" s="81" t="n">
        <v>1</v>
      </c>
      <c r="J384" s="149"/>
      <c r="K384" s="151"/>
      <c r="L384" s="152"/>
      <c r="M384" s="107"/>
      <c r="N384" s="67" t="n">
        <f aca="false">H384+J384-L384</f>
        <v>1</v>
      </c>
      <c r="O384" s="81" t="n">
        <f aca="false">I384+K384-M384</f>
        <v>1</v>
      </c>
      <c r="P384" s="164"/>
      <c r="Q384" s="165"/>
      <c r="R384" s="166"/>
      <c r="S384" s="167"/>
      <c r="T384" s="167"/>
      <c r="U384" s="167"/>
      <c r="V384" s="167"/>
      <c r="W384" s="167"/>
      <c r="X384" s="168"/>
      <c r="Y384" s="167"/>
      <c r="Z384" s="167"/>
      <c r="AA384" s="167"/>
      <c r="AB384" s="167"/>
      <c r="AC384" s="169"/>
      <c r="AD384" s="167"/>
      <c r="AE384" s="103"/>
      <c r="AF384" s="104"/>
      <c r="AG384" s="86"/>
      <c r="BG384" s="99"/>
      <c r="BR384" s="99"/>
      <c r="CD384" s="99"/>
    </row>
    <row r="385" s="35" customFormat="true" ht="45" hidden="false" customHeight="false" outlineLevel="0" collapsed="false">
      <c r="A385" s="65" t="n">
        <v>377</v>
      </c>
      <c r="B385" s="76"/>
      <c r="C385" s="149" t="n">
        <v>114010</v>
      </c>
      <c r="D385" s="172" t="s">
        <v>721</v>
      </c>
      <c r="E385" s="95" t="s">
        <v>722</v>
      </c>
      <c r="F385" s="160" t="n">
        <v>3736.6</v>
      </c>
      <c r="G385" s="80" t="s">
        <v>36</v>
      </c>
      <c r="H385" s="67" t="n">
        <v>1</v>
      </c>
      <c r="I385" s="81" t="n">
        <v>1</v>
      </c>
      <c r="J385" s="149"/>
      <c r="K385" s="151"/>
      <c r="L385" s="152"/>
      <c r="M385" s="107"/>
      <c r="N385" s="67" t="n">
        <f aca="false">H385+J385-L385</f>
        <v>1</v>
      </c>
      <c r="O385" s="81" t="n">
        <f aca="false">I385+K385-M385</f>
        <v>1</v>
      </c>
      <c r="P385" s="164"/>
      <c r="Q385" s="165"/>
      <c r="R385" s="166"/>
      <c r="S385" s="167"/>
      <c r="T385" s="167"/>
      <c r="U385" s="167"/>
      <c r="V385" s="167"/>
      <c r="W385" s="167"/>
      <c r="X385" s="168"/>
      <c r="Y385" s="167"/>
      <c r="Z385" s="167"/>
      <c r="AA385" s="167"/>
      <c r="AB385" s="167"/>
      <c r="AC385" s="169"/>
      <c r="AD385" s="167"/>
      <c r="AE385" s="103"/>
      <c r="AF385" s="104"/>
      <c r="AG385" s="86"/>
      <c r="BG385" s="99"/>
      <c r="BR385" s="99"/>
      <c r="CD385" s="99"/>
    </row>
    <row r="386" s="35" customFormat="true" ht="60" hidden="false" customHeight="false" outlineLevel="0" collapsed="false">
      <c r="A386" s="65" t="n">
        <v>378</v>
      </c>
      <c r="B386" s="76"/>
      <c r="C386" s="149" t="n">
        <v>114012</v>
      </c>
      <c r="D386" s="172" t="s">
        <v>723</v>
      </c>
      <c r="E386" s="95" t="s">
        <v>724</v>
      </c>
      <c r="F386" s="160" t="n">
        <v>801.3</v>
      </c>
      <c r="G386" s="80" t="s">
        <v>36</v>
      </c>
      <c r="H386" s="67" t="n">
        <v>1</v>
      </c>
      <c r="I386" s="81" t="n">
        <v>1</v>
      </c>
      <c r="J386" s="149"/>
      <c r="K386" s="151"/>
      <c r="L386" s="152"/>
      <c r="M386" s="107"/>
      <c r="N386" s="67" t="n">
        <f aca="false">H386+J386-L386</f>
        <v>1</v>
      </c>
      <c r="O386" s="81" t="n">
        <f aca="false">I386+K386-M386</f>
        <v>1</v>
      </c>
      <c r="P386" s="164"/>
      <c r="Q386" s="165"/>
      <c r="R386" s="166"/>
      <c r="S386" s="167"/>
      <c r="T386" s="167"/>
      <c r="U386" s="167"/>
      <c r="V386" s="167"/>
      <c r="W386" s="167"/>
      <c r="X386" s="168"/>
      <c r="Y386" s="167"/>
      <c r="Z386" s="167"/>
      <c r="AA386" s="167"/>
      <c r="AB386" s="167"/>
      <c r="AC386" s="169"/>
      <c r="AD386" s="167"/>
      <c r="AE386" s="103"/>
      <c r="AF386" s="104"/>
      <c r="AG386" s="86"/>
      <c r="BG386" s="99"/>
      <c r="BR386" s="99"/>
      <c r="CD386" s="99"/>
    </row>
    <row r="387" s="35" customFormat="true" ht="45" hidden="false" customHeight="false" outlineLevel="0" collapsed="false">
      <c r="A387" s="65" t="n">
        <v>379</v>
      </c>
      <c r="B387" s="76"/>
      <c r="C387" s="149" t="n">
        <v>114024</v>
      </c>
      <c r="D387" s="172" t="s">
        <v>725</v>
      </c>
      <c r="E387" s="95" t="s">
        <v>726</v>
      </c>
      <c r="F387" s="160" t="n">
        <v>1990.9</v>
      </c>
      <c r="G387" s="80" t="s">
        <v>36</v>
      </c>
      <c r="H387" s="67" t="n">
        <v>1</v>
      </c>
      <c r="I387" s="81" t="n">
        <v>1</v>
      </c>
      <c r="J387" s="149"/>
      <c r="K387" s="151"/>
      <c r="L387" s="152"/>
      <c r="M387" s="107"/>
      <c r="N387" s="67" t="n">
        <f aca="false">H387+J387-L387</f>
        <v>1</v>
      </c>
      <c r="O387" s="81" t="n">
        <f aca="false">I387+K387-M387</f>
        <v>1</v>
      </c>
      <c r="P387" s="164"/>
      <c r="Q387" s="165"/>
      <c r="R387" s="166"/>
      <c r="S387" s="167"/>
      <c r="T387" s="167"/>
      <c r="U387" s="167"/>
      <c r="V387" s="167"/>
      <c r="W387" s="167"/>
      <c r="X387" s="168"/>
      <c r="Y387" s="167"/>
      <c r="Z387" s="167"/>
      <c r="AA387" s="167"/>
      <c r="AB387" s="167"/>
      <c r="AC387" s="169"/>
      <c r="AD387" s="167"/>
      <c r="AE387" s="103"/>
      <c r="AF387" s="104"/>
      <c r="AG387" s="86"/>
      <c r="BG387" s="99"/>
      <c r="BR387" s="99"/>
      <c r="CD387" s="99"/>
    </row>
    <row r="388" s="35" customFormat="true" ht="60" hidden="false" customHeight="false" outlineLevel="0" collapsed="false">
      <c r="A388" s="65" t="n">
        <v>380</v>
      </c>
      <c r="B388" s="76"/>
      <c r="C388" s="149" t="n">
        <v>114025</v>
      </c>
      <c r="D388" s="172" t="s">
        <v>727</v>
      </c>
      <c r="E388" s="95" t="s">
        <v>728</v>
      </c>
      <c r="F388" s="160" t="n">
        <v>895.6</v>
      </c>
      <c r="G388" s="80" t="s">
        <v>36</v>
      </c>
      <c r="H388" s="67" t="n">
        <v>1</v>
      </c>
      <c r="I388" s="81" t="n">
        <v>1</v>
      </c>
      <c r="J388" s="149"/>
      <c r="K388" s="151"/>
      <c r="L388" s="152"/>
      <c r="M388" s="107"/>
      <c r="N388" s="67" t="n">
        <f aca="false">H388+J388-L388</f>
        <v>1</v>
      </c>
      <c r="O388" s="81" t="n">
        <f aca="false">I388+K388-M388</f>
        <v>1</v>
      </c>
      <c r="P388" s="164"/>
      <c r="Q388" s="165"/>
      <c r="R388" s="166"/>
      <c r="S388" s="167"/>
      <c r="T388" s="167"/>
      <c r="U388" s="167"/>
      <c r="V388" s="167"/>
      <c r="W388" s="167"/>
      <c r="X388" s="168"/>
      <c r="Y388" s="167"/>
      <c r="Z388" s="167"/>
      <c r="AA388" s="167"/>
      <c r="AB388" s="167"/>
      <c r="AC388" s="169"/>
      <c r="AD388" s="167"/>
      <c r="AE388" s="103"/>
      <c r="AF388" s="104"/>
      <c r="AG388" s="86"/>
      <c r="BG388" s="99"/>
      <c r="BR388" s="99"/>
      <c r="CD388" s="99"/>
    </row>
    <row r="389" s="35" customFormat="true" ht="60" hidden="false" customHeight="false" outlineLevel="0" collapsed="false">
      <c r="A389" s="65" t="n">
        <v>381</v>
      </c>
      <c r="B389" s="76"/>
      <c r="C389" s="149" t="n">
        <v>114026</v>
      </c>
      <c r="D389" s="172" t="s">
        <v>729</v>
      </c>
      <c r="E389" s="95" t="s">
        <v>730</v>
      </c>
      <c r="F389" s="160" t="n">
        <v>3342.1</v>
      </c>
      <c r="G389" s="80" t="s">
        <v>36</v>
      </c>
      <c r="H389" s="67" t="n">
        <v>1</v>
      </c>
      <c r="I389" s="81" t="n">
        <v>1</v>
      </c>
      <c r="J389" s="149"/>
      <c r="K389" s="151"/>
      <c r="L389" s="152"/>
      <c r="M389" s="107"/>
      <c r="N389" s="67" t="n">
        <f aca="false">H389+J389-L389</f>
        <v>1</v>
      </c>
      <c r="O389" s="81" t="n">
        <f aca="false">I389+K389-M389</f>
        <v>1</v>
      </c>
      <c r="P389" s="164"/>
      <c r="Q389" s="165"/>
      <c r="R389" s="166"/>
      <c r="S389" s="167"/>
      <c r="T389" s="167"/>
      <c r="U389" s="167"/>
      <c r="V389" s="167"/>
      <c r="W389" s="167"/>
      <c r="X389" s="168"/>
      <c r="Y389" s="167"/>
      <c r="Z389" s="167"/>
      <c r="AA389" s="167"/>
      <c r="AB389" s="167"/>
      <c r="AC389" s="169"/>
      <c r="AD389" s="167"/>
      <c r="AE389" s="103"/>
      <c r="AF389" s="104"/>
      <c r="AG389" s="86"/>
      <c r="BG389" s="99"/>
      <c r="BR389" s="99"/>
      <c r="CD389" s="99"/>
    </row>
    <row r="390" s="35" customFormat="true" ht="75" hidden="false" customHeight="false" outlineLevel="0" collapsed="false">
      <c r="A390" s="65" t="n">
        <v>382</v>
      </c>
      <c r="B390" s="76"/>
      <c r="C390" s="149" t="n">
        <v>39991</v>
      </c>
      <c r="D390" s="172" t="s">
        <v>731</v>
      </c>
      <c r="E390" s="95" t="s">
        <v>732</v>
      </c>
      <c r="F390" s="160" t="n">
        <v>153.1</v>
      </c>
      <c r="G390" s="80" t="s">
        <v>36</v>
      </c>
      <c r="H390" s="67" t="n">
        <v>1</v>
      </c>
      <c r="I390" s="81" t="n">
        <v>758171.1</v>
      </c>
      <c r="J390" s="149"/>
      <c r="K390" s="151"/>
      <c r="L390" s="152"/>
      <c r="M390" s="107"/>
      <c r="N390" s="67" t="n">
        <f aca="false">H390+J390-L390</f>
        <v>1</v>
      </c>
      <c r="O390" s="81" t="n">
        <f aca="false">I390+K390-M390</f>
        <v>758171.1</v>
      </c>
      <c r="P390" s="164"/>
      <c r="Q390" s="165"/>
      <c r="R390" s="166"/>
      <c r="S390" s="167"/>
      <c r="T390" s="167"/>
      <c r="U390" s="167"/>
      <c r="V390" s="167"/>
      <c r="W390" s="167"/>
      <c r="X390" s="168"/>
      <c r="Y390" s="167"/>
      <c r="Z390" s="167"/>
      <c r="AA390" s="167"/>
      <c r="AB390" s="167"/>
      <c r="AC390" s="169"/>
      <c r="AD390" s="167"/>
      <c r="AE390" s="103"/>
      <c r="AF390" s="104"/>
      <c r="AG390" s="86"/>
      <c r="BG390" s="99"/>
      <c r="BR390" s="99"/>
      <c r="CD390" s="99"/>
    </row>
    <row r="391" s="35" customFormat="true" ht="60" hidden="false" customHeight="false" outlineLevel="0" collapsed="false">
      <c r="A391" s="65" t="n">
        <v>383</v>
      </c>
      <c r="B391" s="76"/>
      <c r="C391" s="149" t="n">
        <v>114385</v>
      </c>
      <c r="D391" s="172" t="s">
        <v>733</v>
      </c>
      <c r="E391" s="95"/>
      <c r="F391" s="160" t="n">
        <v>4641.5</v>
      </c>
      <c r="G391" s="80" t="s">
        <v>36</v>
      </c>
      <c r="H391" s="67" t="n">
        <v>1</v>
      </c>
      <c r="I391" s="81" t="n">
        <v>1</v>
      </c>
      <c r="J391" s="149"/>
      <c r="K391" s="151"/>
      <c r="L391" s="152"/>
      <c r="M391" s="107"/>
      <c r="N391" s="67" t="n">
        <f aca="false">H391+J391-L391</f>
        <v>1</v>
      </c>
      <c r="O391" s="81" t="n">
        <f aca="false">I391+K391-M391</f>
        <v>1</v>
      </c>
      <c r="P391" s="164"/>
      <c r="Q391" s="165"/>
      <c r="R391" s="166"/>
      <c r="S391" s="167"/>
      <c r="T391" s="167"/>
      <c r="U391" s="167"/>
      <c r="V391" s="167"/>
      <c r="W391" s="167"/>
      <c r="X391" s="168"/>
      <c r="Y391" s="167"/>
      <c r="Z391" s="167"/>
      <c r="AA391" s="167"/>
      <c r="AB391" s="167"/>
      <c r="AC391" s="169"/>
      <c r="AD391" s="167"/>
      <c r="AE391" s="103"/>
      <c r="AF391" s="104"/>
      <c r="AG391" s="86"/>
      <c r="BG391" s="99"/>
      <c r="BR391" s="99"/>
      <c r="CD391" s="99"/>
    </row>
    <row r="392" s="35" customFormat="true" ht="150" hidden="false" customHeight="false" outlineLevel="0" collapsed="false">
      <c r="A392" s="65" t="n">
        <v>384</v>
      </c>
      <c r="B392" s="76"/>
      <c r="C392" s="149" t="n">
        <v>114410</v>
      </c>
      <c r="D392" s="172" t="s">
        <v>734</v>
      </c>
      <c r="E392" s="95" t="s">
        <v>735</v>
      </c>
      <c r="F392" s="160"/>
      <c r="G392" s="80" t="s">
        <v>36</v>
      </c>
      <c r="H392" s="67" t="n">
        <v>1</v>
      </c>
      <c r="I392" s="81" t="n">
        <v>16665482.6</v>
      </c>
      <c r="J392" s="149"/>
      <c r="K392" s="151"/>
      <c r="L392" s="152"/>
      <c r="M392" s="107"/>
      <c r="N392" s="67" t="n">
        <f aca="false">H392+J392-L392</f>
        <v>1</v>
      </c>
      <c r="O392" s="81" t="n">
        <f aca="false">I392+K392-M392</f>
        <v>16665482.6</v>
      </c>
      <c r="P392" s="164"/>
      <c r="Q392" s="165"/>
      <c r="R392" s="166"/>
      <c r="S392" s="167"/>
      <c r="T392" s="167"/>
      <c r="U392" s="167"/>
      <c r="V392" s="167"/>
      <c r="W392" s="167"/>
      <c r="X392" s="168"/>
      <c r="Y392" s="167"/>
      <c r="Z392" s="167"/>
      <c r="AA392" s="167"/>
      <c r="AB392" s="167"/>
      <c r="AC392" s="169" t="n">
        <v>6400</v>
      </c>
      <c r="AD392" s="167"/>
      <c r="AE392" s="103"/>
      <c r="AF392" s="104"/>
      <c r="AG392" s="86"/>
      <c r="BG392" s="99"/>
      <c r="BR392" s="99"/>
      <c r="CD392" s="99"/>
    </row>
    <row r="393" s="35" customFormat="true" ht="105" hidden="false" customHeight="false" outlineLevel="0" collapsed="false">
      <c r="A393" s="65" t="n">
        <v>385</v>
      </c>
      <c r="B393" s="76"/>
      <c r="C393" s="149" t="n">
        <v>3787</v>
      </c>
      <c r="D393" s="172" t="s">
        <v>736</v>
      </c>
      <c r="E393" s="95" t="s">
        <v>737</v>
      </c>
      <c r="F393" s="160" t="n">
        <v>62.5</v>
      </c>
      <c r="G393" s="80" t="s">
        <v>36</v>
      </c>
      <c r="H393" s="67" t="n">
        <v>1</v>
      </c>
      <c r="I393" s="81" t="n">
        <v>33660.21</v>
      </c>
      <c r="J393" s="149"/>
      <c r="K393" s="151"/>
      <c r="L393" s="152"/>
      <c r="M393" s="107"/>
      <c r="N393" s="67" t="n">
        <f aca="false">H393+J393-L393</f>
        <v>1</v>
      </c>
      <c r="O393" s="81" t="n">
        <f aca="false">I393+K393-M393</f>
        <v>33660.21</v>
      </c>
      <c r="P393" s="164"/>
      <c r="Q393" s="165"/>
      <c r="R393" s="166"/>
      <c r="S393" s="167"/>
      <c r="T393" s="167"/>
      <c r="U393" s="167"/>
      <c r="V393" s="167"/>
      <c r="W393" s="167"/>
      <c r="X393" s="168"/>
      <c r="Y393" s="167"/>
      <c r="Z393" s="167"/>
      <c r="AA393" s="167"/>
      <c r="AB393" s="167"/>
      <c r="AC393" s="169"/>
      <c r="AD393" s="167"/>
      <c r="AE393" s="103"/>
      <c r="AF393" s="104"/>
      <c r="AG393" s="86"/>
      <c r="BG393" s="99"/>
      <c r="BR393" s="99"/>
      <c r="CD393" s="99"/>
    </row>
    <row r="394" s="35" customFormat="true" ht="75" hidden="false" customHeight="false" outlineLevel="0" collapsed="false">
      <c r="A394" s="65" t="n">
        <v>386</v>
      </c>
      <c r="B394" s="76"/>
      <c r="C394" s="149" t="n">
        <v>115224</v>
      </c>
      <c r="D394" s="172" t="s">
        <v>738</v>
      </c>
      <c r="E394" s="95" t="s">
        <v>739</v>
      </c>
      <c r="F394" s="160"/>
      <c r="G394" s="80" t="s">
        <v>36</v>
      </c>
      <c r="H394" s="67" t="n">
        <v>1</v>
      </c>
      <c r="I394" s="81" t="n">
        <v>1035955.4</v>
      </c>
      <c r="J394" s="149"/>
      <c r="K394" s="107"/>
      <c r="L394" s="152"/>
      <c r="M394" s="107"/>
      <c r="N394" s="67" t="n">
        <f aca="false">H394+J394-L394</f>
        <v>1</v>
      </c>
      <c r="O394" s="81" t="n">
        <f aca="false">I394+K394-M394</f>
        <v>1035955.4</v>
      </c>
      <c r="P394" s="164"/>
      <c r="Q394" s="165"/>
      <c r="R394" s="166"/>
      <c r="S394" s="167"/>
      <c r="T394" s="167"/>
      <c r="U394" s="167"/>
      <c r="V394" s="167"/>
      <c r="W394" s="167"/>
      <c r="X394" s="168"/>
      <c r="Y394" s="167"/>
      <c r="Z394" s="167"/>
      <c r="AA394" s="167"/>
      <c r="AB394" s="167"/>
      <c r="AC394" s="169"/>
      <c r="AD394" s="167"/>
      <c r="AE394" s="103"/>
      <c r="AF394" s="104" t="n">
        <v>290</v>
      </c>
      <c r="AG394" s="86"/>
      <c r="BG394" s="99"/>
      <c r="BR394" s="99"/>
      <c r="CD394" s="99"/>
    </row>
    <row r="395" s="35" customFormat="true" ht="105" hidden="false" customHeight="false" outlineLevel="0" collapsed="false">
      <c r="A395" s="65" t="n">
        <v>387</v>
      </c>
      <c r="B395" s="76"/>
      <c r="C395" s="149" t="n">
        <v>115343</v>
      </c>
      <c r="D395" s="172" t="s">
        <v>740</v>
      </c>
      <c r="E395" s="95" t="s">
        <v>741</v>
      </c>
      <c r="F395" s="160"/>
      <c r="G395" s="80" t="s">
        <v>36</v>
      </c>
      <c r="H395" s="67" t="n">
        <v>1</v>
      </c>
      <c r="I395" s="81" t="n">
        <v>63015.78</v>
      </c>
      <c r="J395" s="149"/>
      <c r="K395" s="107"/>
      <c r="L395" s="152"/>
      <c r="M395" s="107"/>
      <c r="N395" s="67" t="n">
        <f aca="false">H395+J395-L395</f>
        <v>1</v>
      </c>
      <c r="O395" s="81" t="n">
        <f aca="false">I395+K395-M395</f>
        <v>63015.78</v>
      </c>
      <c r="P395" s="164"/>
      <c r="Q395" s="165"/>
      <c r="R395" s="166"/>
      <c r="S395" s="167"/>
      <c r="T395" s="167"/>
      <c r="U395" s="167"/>
      <c r="V395" s="167"/>
      <c r="W395" s="167"/>
      <c r="X395" s="168"/>
      <c r="Y395" s="167"/>
      <c r="Z395" s="167"/>
      <c r="AA395" s="167"/>
      <c r="AB395" s="167"/>
      <c r="AC395" s="169"/>
      <c r="AD395" s="167"/>
      <c r="AE395" s="103" t="n">
        <v>57</v>
      </c>
      <c r="AF395" s="104"/>
      <c r="AG395" s="86"/>
      <c r="BG395" s="99"/>
      <c r="BR395" s="99"/>
      <c r="CD395" s="99"/>
    </row>
    <row r="396" s="35" customFormat="true" ht="90" hidden="false" customHeight="false" outlineLevel="0" collapsed="false">
      <c r="A396" s="65" t="n">
        <v>388</v>
      </c>
      <c r="B396" s="76"/>
      <c r="C396" s="149" t="n">
        <v>115103</v>
      </c>
      <c r="D396" s="172" t="s">
        <v>742</v>
      </c>
      <c r="E396" s="95" t="s">
        <v>743</v>
      </c>
      <c r="F396" s="160"/>
      <c r="G396" s="80" t="s">
        <v>36</v>
      </c>
      <c r="H396" s="67" t="n">
        <v>1</v>
      </c>
      <c r="I396" s="81" t="n">
        <v>36324773.35</v>
      </c>
      <c r="J396" s="149"/>
      <c r="K396" s="173"/>
      <c r="L396" s="152"/>
      <c r="M396" s="107"/>
      <c r="N396" s="67" t="n">
        <f aca="false">H396+J396-L396</f>
        <v>1</v>
      </c>
      <c r="O396" s="81" t="n">
        <f aca="false">I396+K396-M396</f>
        <v>36324773.35</v>
      </c>
      <c r="P396" s="164"/>
      <c r="Q396" s="165"/>
      <c r="R396" s="166"/>
      <c r="S396" s="167"/>
      <c r="T396" s="167"/>
      <c r="U396" s="167"/>
      <c r="V396" s="167"/>
      <c r="W396" s="167"/>
      <c r="X396" s="168"/>
      <c r="Y396" s="167"/>
      <c r="Z396" s="167"/>
      <c r="AA396" s="167"/>
      <c r="AB396" s="167"/>
      <c r="AC396" s="169"/>
      <c r="AD396" s="167"/>
      <c r="AE396" s="103" t="n">
        <v>53725</v>
      </c>
      <c r="AF396" s="104"/>
      <c r="AG396" s="86"/>
      <c r="BG396" s="99"/>
      <c r="BR396" s="99"/>
      <c r="CD396" s="99"/>
    </row>
    <row r="397" s="35" customFormat="true" ht="195" hidden="false" customHeight="false" outlineLevel="0" collapsed="false">
      <c r="A397" s="65" t="n">
        <v>389</v>
      </c>
      <c r="B397" s="76"/>
      <c r="C397" s="149" t="n">
        <v>115483</v>
      </c>
      <c r="D397" s="172" t="s">
        <v>744</v>
      </c>
      <c r="E397" s="95" t="s">
        <v>745</v>
      </c>
      <c r="F397" s="160"/>
      <c r="G397" s="80" t="s">
        <v>36</v>
      </c>
      <c r="H397" s="67" t="n">
        <v>1</v>
      </c>
      <c r="I397" s="81" t="n">
        <v>45785918.36</v>
      </c>
      <c r="J397" s="149"/>
      <c r="K397" s="173"/>
      <c r="L397" s="152"/>
      <c r="M397" s="107"/>
      <c r="N397" s="67" t="n">
        <f aca="false">H397+J397-L397</f>
        <v>1</v>
      </c>
      <c r="O397" s="81" t="n">
        <f aca="false">I397+K397-M397</f>
        <v>45785918.36</v>
      </c>
      <c r="P397" s="164"/>
      <c r="Q397" s="165"/>
      <c r="R397" s="166"/>
      <c r="S397" s="167"/>
      <c r="T397" s="167"/>
      <c r="U397" s="167"/>
      <c r="V397" s="167"/>
      <c r="W397" s="167"/>
      <c r="X397" s="168"/>
      <c r="Y397" s="167"/>
      <c r="Z397" s="167"/>
      <c r="AA397" s="167"/>
      <c r="AB397" s="167"/>
      <c r="AC397" s="169"/>
      <c r="AD397" s="167"/>
      <c r="AE397" s="103" t="n">
        <v>50610</v>
      </c>
      <c r="AF397" s="104"/>
      <c r="AG397" s="86"/>
      <c r="BG397" s="99"/>
      <c r="BR397" s="99"/>
      <c r="CD397" s="99"/>
    </row>
    <row r="398" s="35" customFormat="true" ht="90" hidden="false" customHeight="false" outlineLevel="0" collapsed="false">
      <c r="A398" s="65" t="n">
        <v>390</v>
      </c>
      <c r="B398" s="76"/>
      <c r="C398" s="149" t="n">
        <v>115505</v>
      </c>
      <c r="D398" s="172" t="s">
        <v>746</v>
      </c>
      <c r="E398" s="95" t="s">
        <v>747</v>
      </c>
      <c r="F398" s="160"/>
      <c r="G398" s="80" t="s">
        <v>36</v>
      </c>
      <c r="H398" s="67" t="n">
        <v>1</v>
      </c>
      <c r="I398" s="81" t="n">
        <v>31958405.98</v>
      </c>
      <c r="J398" s="149"/>
      <c r="K398" s="173"/>
      <c r="L398" s="152"/>
      <c r="M398" s="107"/>
      <c r="N398" s="67" t="n">
        <f aca="false">H398+J398-L398</f>
        <v>1</v>
      </c>
      <c r="O398" s="81" t="n">
        <f aca="false">I398+K398-M398</f>
        <v>31958405.98</v>
      </c>
      <c r="P398" s="164"/>
      <c r="Q398" s="165"/>
      <c r="R398" s="166"/>
      <c r="S398" s="167"/>
      <c r="T398" s="167"/>
      <c r="U398" s="167"/>
      <c r="V398" s="167"/>
      <c r="W398" s="167"/>
      <c r="X398" s="168"/>
      <c r="Y398" s="167"/>
      <c r="Z398" s="167"/>
      <c r="AA398" s="167"/>
      <c r="AB398" s="167"/>
      <c r="AC398" s="169"/>
      <c r="AD398" s="167" t="n">
        <v>48139</v>
      </c>
      <c r="AE398" s="103"/>
      <c r="AF398" s="104"/>
      <c r="AG398" s="86"/>
      <c r="BG398" s="99"/>
      <c r="BR398" s="99"/>
      <c r="CD398" s="99"/>
    </row>
    <row r="399" s="35" customFormat="true" ht="90" hidden="false" customHeight="false" outlineLevel="0" collapsed="false">
      <c r="A399" s="65" t="n">
        <v>391</v>
      </c>
      <c r="B399" s="76"/>
      <c r="C399" s="149" t="n">
        <v>115524</v>
      </c>
      <c r="D399" s="172" t="s">
        <v>748</v>
      </c>
      <c r="E399" s="95" t="s">
        <v>749</v>
      </c>
      <c r="F399" s="160"/>
      <c r="G399" s="80" t="s">
        <v>36</v>
      </c>
      <c r="H399" s="67" t="n">
        <v>1</v>
      </c>
      <c r="I399" s="81" t="n">
        <v>18495478.62</v>
      </c>
      <c r="J399" s="149"/>
      <c r="K399" s="173"/>
      <c r="L399" s="152"/>
      <c r="M399" s="107"/>
      <c r="N399" s="67" t="n">
        <f aca="false">H399+J399-L399</f>
        <v>1</v>
      </c>
      <c r="O399" s="81" t="n">
        <f aca="false">I399+K399-M399</f>
        <v>18495478.62</v>
      </c>
      <c r="P399" s="164"/>
      <c r="Q399" s="165"/>
      <c r="R399" s="166"/>
      <c r="S399" s="167"/>
      <c r="T399" s="167"/>
      <c r="U399" s="167"/>
      <c r="V399" s="167"/>
      <c r="W399" s="167"/>
      <c r="X399" s="168"/>
      <c r="Y399" s="167"/>
      <c r="Z399" s="167"/>
      <c r="AA399" s="167"/>
      <c r="AB399" s="167"/>
      <c r="AC399" s="169"/>
      <c r="AD399" s="167"/>
      <c r="AE399" s="103" t="n">
        <v>32687</v>
      </c>
      <c r="AF399" s="104"/>
      <c r="AG399" s="86"/>
      <c r="BG399" s="99"/>
      <c r="BR399" s="99"/>
      <c r="CD399" s="99"/>
    </row>
    <row r="400" s="35" customFormat="true" ht="90" hidden="false" customHeight="false" outlineLevel="0" collapsed="false">
      <c r="A400" s="65" t="n">
        <v>392</v>
      </c>
      <c r="B400" s="76"/>
      <c r="C400" s="149" t="n">
        <v>115552</v>
      </c>
      <c r="D400" s="172" t="s">
        <v>750</v>
      </c>
      <c r="E400" s="95" t="s">
        <v>751</v>
      </c>
      <c r="F400" s="160"/>
      <c r="G400" s="80" t="s">
        <v>36</v>
      </c>
      <c r="H400" s="67" t="n">
        <v>1</v>
      </c>
      <c r="I400" s="81" t="n">
        <v>25400479.73</v>
      </c>
      <c r="J400" s="149"/>
      <c r="K400" s="173"/>
      <c r="L400" s="152"/>
      <c r="M400" s="107"/>
      <c r="N400" s="67" t="n">
        <f aca="false">H400+J400-L400</f>
        <v>1</v>
      </c>
      <c r="O400" s="81" t="n">
        <f aca="false">I400+K400-M400</f>
        <v>25400479.73</v>
      </c>
      <c r="P400" s="164"/>
      <c r="Q400" s="165"/>
      <c r="R400" s="166"/>
      <c r="S400" s="167"/>
      <c r="T400" s="167"/>
      <c r="U400" s="167"/>
      <c r="V400" s="167"/>
      <c r="W400" s="167"/>
      <c r="X400" s="168"/>
      <c r="Y400" s="167"/>
      <c r="Z400" s="167"/>
      <c r="AA400" s="167"/>
      <c r="AB400" s="167"/>
      <c r="AC400" s="169"/>
      <c r="AD400" s="167" t="n">
        <v>47876</v>
      </c>
      <c r="AE400" s="103"/>
      <c r="AF400" s="104"/>
      <c r="AG400" s="86"/>
      <c r="BG400" s="99"/>
      <c r="BR400" s="99"/>
      <c r="CD400" s="99"/>
    </row>
    <row r="401" s="35" customFormat="true" ht="90" hidden="false" customHeight="false" outlineLevel="0" collapsed="false">
      <c r="A401" s="65" t="n">
        <v>393</v>
      </c>
      <c r="B401" s="76"/>
      <c r="C401" s="149" t="n">
        <v>115553</v>
      </c>
      <c r="D401" s="172" t="s">
        <v>752</v>
      </c>
      <c r="E401" s="95" t="s">
        <v>753</v>
      </c>
      <c r="F401" s="160"/>
      <c r="G401" s="80" t="s">
        <v>36</v>
      </c>
      <c r="H401" s="67" t="n">
        <v>1</v>
      </c>
      <c r="I401" s="81" t="n">
        <v>2</v>
      </c>
      <c r="J401" s="149"/>
      <c r="K401" s="173"/>
      <c r="L401" s="152"/>
      <c r="M401" s="107"/>
      <c r="N401" s="67" t="n">
        <f aca="false">H401+J401-L401</f>
        <v>1</v>
      </c>
      <c r="O401" s="81" t="n">
        <f aca="false">I401+K401-M401</f>
        <v>2</v>
      </c>
      <c r="P401" s="164"/>
      <c r="Q401" s="165"/>
      <c r="R401" s="166"/>
      <c r="S401" s="167"/>
      <c r="T401" s="167"/>
      <c r="U401" s="167"/>
      <c r="V401" s="167"/>
      <c r="W401" s="167"/>
      <c r="X401" s="168"/>
      <c r="Y401" s="167"/>
      <c r="Z401" s="167"/>
      <c r="AA401" s="167"/>
      <c r="AB401" s="167"/>
      <c r="AC401" s="169"/>
      <c r="AD401" s="167" t="n">
        <v>633</v>
      </c>
      <c r="AE401" s="103"/>
      <c r="AF401" s="104"/>
      <c r="AG401" s="86"/>
      <c r="BG401" s="99"/>
      <c r="BR401" s="99"/>
      <c r="CD401" s="99"/>
    </row>
    <row r="402" s="35" customFormat="true" ht="90" hidden="false" customHeight="false" outlineLevel="0" collapsed="false">
      <c r="A402" s="65" t="n">
        <v>394</v>
      </c>
      <c r="B402" s="76"/>
      <c r="C402" s="149" t="n">
        <v>115554</v>
      </c>
      <c r="D402" s="172" t="s">
        <v>754</v>
      </c>
      <c r="E402" s="95" t="s">
        <v>755</v>
      </c>
      <c r="F402" s="160"/>
      <c r="G402" s="80" t="s">
        <v>36</v>
      </c>
      <c r="H402" s="67" t="n">
        <v>1</v>
      </c>
      <c r="I402" s="81" t="n">
        <v>809880.76</v>
      </c>
      <c r="J402" s="149"/>
      <c r="K402" s="173"/>
      <c r="L402" s="152"/>
      <c r="M402" s="107"/>
      <c r="N402" s="67" t="n">
        <f aca="false">H402+J402-L402</f>
        <v>1</v>
      </c>
      <c r="O402" s="81" t="n">
        <f aca="false">I402+K402-M402</f>
        <v>809880.76</v>
      </c>
      <c r="P402" s="164"/>
      <c r="Q402" s="165"/>
      <c r="R402" s="166"/>
      <c r="S402" s="167"/>
      <c r="T402" s="167"/>
      <c r="U402" s="167"/>
      <c r="V402" s="167"/>
      <c r="W402" s="167"/>
      <c r="X402" s="168"/>
      <c r="Y402" s="167"/>
      <c r="Z402" s="167"/>
      <c r="AA402" s="167"/>
      <c r="AB402" s="167"/>
      <c r="AC402" s="169"/>
      <c r="AD402" s="167" t="n">
        <v>5349</v>
      </c>
      <c r="AE402" s="103"/>
      <c r="AF402" s="104"/>
      <c r="AG402" s="86"/>
      <c r="BG402" s="99"/>
      <c r="BR402" s="99"/>
      <c r="CD402" s="99"/>
    </row>
    <row r="403" s="35" customFormat="true" ht="90" hidden="false" customHeight="false" outlineLevel="0" collapsed="false">
      <c r="A403" s="65" t="n">
        <v>395</v>
      </c>
      <c r="B403" s="76"/>
      <c r="C403" s="149" t="n">
        <v>115555</v>
      </c>
      <c r="D403" s="172" t="s">
        <v>756</v>
      </c>
      <c r="E403" s="95" t="s">
        <v>757</v>
      </c>
      <c r="F403" s="160"/>
      <c r="G403" s="80" t="s">
        <v>36</v>
      </c>
      <c r="H403" s="67" t="n">
        <v>1</v>
      </c>
      <c r="I403" s="81" t="n">
        <v>10125980</v>
      </c>
      <c r="J403" s="149"/>
      <c r="K403" s="173"/>
      <c r="L403" s="152"/>
      <c r="M403" s="107"/>
      <c r="N403" s="67" t="n">
        <f aca="false">H403+J403-L403</f>
        <v>1</v>
      </c>
      <c r="O403" s="81" t="n">
        <f aca="false">I403+K403-M403</f>
        <v>10125980</v>
      </c>
      <c r="P403" s="164"/>
      <c r="Q403" s="165"/>
      <c r="R403" s="166"/>
      <c r="S403" s="167"/>
      <c r="T403" s="167"/>
      <c r="U403" s="167"/>
      <c r="V403" s="167"/>
      <c r="W403" s="167"/>
      <c r="X403" s="168"/>
      <c r="Y403" s="167"/>
      <c r="Z403" s="167"/>
      <c r="AA403" s="167"/>
      <c r="AB403" s="167"/>
      <c r="AC403" s="169"/>
      <c r="AD403" s="167"/>
      <c r="AE403" s="103" t="n">
        <v>3783</v>
      </c>
      <c r="AF403" s="104"/>
      <c r="AG403" s="86"/>
      <c r="BG403" s="99"/>
      <c r="BR403" s="99"/>
      <c r="CD403" s="99"/>
    </row>
    <row r="404" s="35" customFormat="true" ht="90" hidden="false" customHeight="false" outlineLevel="0" collapsed="false">
      <c r="A404" s="65" t="n">
        <v>396</v>
      </c>
      <c r="B404" s="76"/>
      <c r="C404" s="149" t="n">
        <v>115556</v>
      </c>
      <c r="D404" s="172" t="s">
        <v>758</v>
      </c>
      <c r="E404" s="95" t="s">
        <v>759</v>
      </c>
      <c r="F404" s="160"/>
      <c r="G404" s="80" t="s">
        <v>36</v>
      </c>
      <c r="H404" s="67" t="n">
        <v>1</v>
      </c>
      <c r="I404" s="81" t="n">
        <v>5</v>
      </c>
      <c r="J404" s="149"/>
      <c r="K404" s="173"/>
      <c r="L404" s="152"/>
      <c r="M404" s="107"/>
      <c r="N404" s="67" t="n">
        <f aca="false">H404+J404-L404</f>
        <v>1</v>
      </c>
      <c r="O404" s="81" t="n">
        <f aca="false">I404+K404-M404</f>
        <v>5</v>
      </c>
      <c r="P404" s="164"/>
      <c r="Q404" s="165"/>
      <c r="R404" s="166"/>
      <c r="S404" s="167"/>
      <c r="T404" s="167"/>
      <c r="U404" s="167"/>
      <c r="V404" s="167"/>
      <c r="W404" s="167"/>
      <c r="X404" s="168"/>
      <c r="Y404" s="167"/>
      <c r="Z404" s="167"/>
      <c r="AA404" s="167"/>
      <c r="AB404" s="167"/>
      <c r="AC404" s="169"/>
      <c r="AD404" s="167" t="n">
        <v>3318</v>
      </c>
      <c r="AE404" s="103"/>
      <c r="AF404" s="104"/>
      <c r="AG404" s="86"/>
      <c r="BG404" s="99"/>
      <c r="BR404" s="99"/>
      <c r="CD404" s="99"/>
    </row>
    <row r="405" s="35" customFormat="true" ht="90" hidden="false" customHeight="false" outlineLevel="0" collapsed="false">
      <c r="A405" s="65" t="n">
        <v>397</v>
      </c>
      <c r="B405" s="76"/>
      <c r="C405" s="149" t="n">
        <v>115557</v>
      </c>
      <c r="D405" s="172" t="s">
        <v>760</v>
      </c>
      <c r="E405" s="95" t="s">
        <v>761</v>
      </c>
      <c r="F405" s="160"/>
      <c r="G405" s="80" t="s">
        <v>36</v>
      </c>
      <c r="H405" s="67" t="n">
        <v>1</v>
      </c>
      <c r="I405" s="81" t="n">
        <v>250480</v>
      </c>
      <c r="J405" s="149"/>
      <c r="K405" s="173"/>
      <c r="L405" s="152"/>
      <c r="M405" s="107"/>
      <c r="N405" s="67" t="n">
        <f aca="false">H405+J405-L405</f>
        <v>1</v>
      </c>
      <c r="O405" s="81" t="n">
        <f aca="false">I405+K405-M405</f>
        <v>250480</v>
      </c>
      <c r="P405" s="164"/>
      <c r="Q405" s="165"/>
      <c r="R405" s="166"/>
      <c r="S405" s="167"/>
      <c r="T405" s="167"/>
      <c r="U405" s="167"/>
      <c r="V405" s="167"/>
      <c r="W405" s="167"/>
      <c r="X405" s="168"/>
      <c r="Y405" s="167"/>
      <c r="Z405" s="167"/>
      <c r="AA405" s="167"/>
      <c r="AB405" s="167"/>
      <c r="AC405" s="169"/>
      <c r="AD405" s="167" t="n">
        <v>2814</v>
      </c>
      <c r="AE405" s="103"/>
      <c r="AF405" s="104"/>
      <c r="AG405" s="86"/>
      <c r="BG405" s="99"/>
      <c r="BR405" s="99"/>
      <c r="CD405" s="99"/>
    </row>
    <row r="406" s="35" customFormat="true" ht="90" hidden="false" customHeight="false" outlineLevel="0" collapsed="false">
      <c r="A406" s="65" t="n">
        <v>398</v>
      </c>
      <c r="B406" s="76"/>
      <c r="C406" s="149" t="n">
        <v>115558</v>
      </c>
      <c r="D406" s="172" t="s">
        <v>762</v>
      </c>
      <c r="E406" s="95" t="s">
        <v>763</v>
      </c>
      <c r="F406" s="160"/>
      <c r="G406" s="80" t="s">
        <v>36</v>
      </c>
      <c r="H406" s="67" t="n">
        <v>1</v>
      </c>
      <c r="I406" s="81" t="n">
        <v>360800</v>
      </c>
      <c r="J406" s="149"/>
      <c r="K406" s="173"/>
      <c r="L406" s="152"/>
      <c r="M406" s="107"/>
      <c r="N406" s="67" t="n">
        <f aca="false">H406+J406-L406</f>
        <v>1</v>
      </c>
      <c r="O406" s="81" t="n">
        <f aca="false">I406+K406-M406</f>
        <v>360800</v>
      </c>
      <c r="P406" s="164"/>
      <c r="Q406" s="165"/>
      <c r="R406" s="166"/>
      <c r="S406" s="167"/>
      <c r="T406" s="167"/>
      <c r="U406" s="167"/>
      <c r="V406" s="167"/>
      <c r="W406" s="167"/>
      <c r="X406" s="168"/>
      <c r="Y406" s="167"/>
      <c r="Z406" s="167"/>
      <c r="AA406" s="167"/>
      <c r="AB406" s="167"/>
      <c r="AC406" s="169"/>
      <c r="AD406" s="167"/>
      <c r="AE406" s="103" t="n">
        <v>1905</v>
      </c>
      <c r="AF406" s="104"/>
      <c r="AG406" s="86"/>
      <c r="BG406" s="99"/>
      <c r="BR406" s="99"/>
      <c r="CD406" s="99"/>
    </row>
    <row r="407" s="35" customFormat="true" ht="90" hidden="false" customHeight="false" outlineLevel="0" collapsed="false">
      <c r="A407" s="65" t="n">
        <v>399</v>
      </c>
      <c r="B407" s="76"/>
      <c r="C407" s="149" t="n">
        <v>115559</v>
      </c>
      <c r="D407" s="172" t="s">
        <v>764</v>
      </c>
      <c r="E407" s="95" t="s">
        <v>765</v>
      </c>
      <c r="F407" s="160"/>
      <c r="G407" s="80" t="s">
        <v>36</v>
      </c>
      <c r="H407" s="67" t="n">
        <v>1</v>
      </c>
      <c r="I407" s="81" t="n">
        <v>417043.67</v>
      </c>
      <c r="J407" s="149"/>
      <c r="K407" s="173"/>
      <c r="L407" s="152"/>
      <c r="M407" s="107"/>
      <c r="N407" s="67" t="n">
        <f aca="false">H407+J407-L407</f>
        <v>1</v>
      </c>
      <c r="O407" s="81" t="n">
        <f aca="false">I407+K407-M407</f>
        <v>417043.67</v>
      </c>
      <c r="P407" s="164"/>
      <c r="Q407" s="165"/>
      <c r="R407" s="166"/>
      <c r="S407" s="167"/>
      <c r="T407" s="167"/>
      <c r="U407" s="167"/>
      <c r="V407" s="167"/>
      <c r="W407" s="167"/>
      <c r="X407" s="168"/>
      <c r="Y407" s="167"/>
      <c r="Z407" s="167"/>
      <c r="AA407" s="167"/>
      <c r="AB407" s="167"/>
      <c r="AC407" s="169"/>
      <c r="AD407" s="167" t="n">
        <v>7154</v>
      </c>
      <c r="AE407" s="103"/>
      <c r="AF407" s="104"/>
      <c r="AG407" s="86"/>
      <c r="BG407" s="99"/>
      <c r="BR407" s="99"/>
      <c r="CD407" s="99"/>
    </row>
    <row r="408" s="35" customFormat="true" ht="90" hidden="false" customHeight="false" outlineLevel="0" collapsed="false">
      <c r="A408" s="65" t="n">
        <v>400</v>
      </c>
      <c r="B408" s="76"/>
      <c r="C408" s="149" t="n">
        <v>115560</v>
      </c>
      <c r="D408" s="172" t="s">
        <v>766</v>
      </c>
      <c r="E408" s="95" t="s">
        <v>767</v>
      </c>
      <c r="F408" s="160"/>
      <c r="G408" s="80" t="s">
        <v>36</v>
      </c>
      <c r="H408" s="67" t="n">
        <v>1</v>
      </c>
      <c r="I408" s="81" t="n">
        <v>581500</v>
      </c>
      <c r="J408" s="149"/>
      <c r="K408" s="173"/>
      <c r="L408" s="152"/>
      <c r="M408" s="107"/>
      <c r="N408" s="67" t="n">
        <f aca="false">H408+J408-L408</f>
        <v>1</v>
      </c>
      <c r="O408" s="81" t="n">
        <f aca="false">I408+K408-M408</f>
        <v>581500</v>
      </c>
      <c r="P408" s="164"/>
      <c r="Q408" s="165"/>
      <c r="R408" s="166"/>
      <c r="S408" s="167"/>
      <c r="T408" s="167"/>
      <c r="U408" s="167"/>
      <c r="V408" s="167"/>
      <c r="W408" s="167"/>
      <c r="X408" s="168"/>
      <c r="Y408" s="167"/>
      <c r="Z408" s="167"/>
      <c r="AA408" s="167"/>
      <c r="AB408" s="167"/>
      <c r="AC408" s="169"/>
      <c r="AD408" s="167"/>
      <c r="AE408" s="103" t="n">
        <v>3164</v>
      </c>
      <c r="AF408" s="104"/>
      <c r="AG408" s="86"/>
      <c r="BG408" s="99"/>
      <c r="BR408" s="99"/>
      <c r="CD408" s="99"/>
    </row>
    <row r="409" s="35" customFormat="true" ht="90" hidden="false" customHeight="false" outlineLevel="0" collapsed="false">
      <c r="A409" s="65" t="n">
        <v>401</v>
      </c>
      <c r="B409" s="76"/>
      <c r="C409" s="149" t="n">
        <v>115571</v>
      </c>
      <c r="D409" s="172" t="s">
        <v>768</v>
      </c>
      <c r="E409" s="95" t="s">
        <v>769</v>
      </c>
      <c r="F409" s="160"/>
      <c r="G409" s="80" t="s">
        <v>36</v>
      </c>
      <c r="H409" s="67" t="n">
        <v>1</v>
      </c>
      <c r="I409" s="81" t="n">
        <v>34796</v>
      </c>
      <c r="J409" s="149"/>
      <c r="K409" s="173"/>
      <c r="L409" s="152"/>
      <c r="M409" s="107"/>
      <c r="N409" s="67" t="n">
        <f aca="false">H409+J409-L409</f>
        <v>1</v>
      </c>
      <c r="O409" s="81" t="n">
        <f aca="false">I409+K409-M409</f>
        <v>34796</v>
      </c>
      <c r="P409" s="164"/>
      <c r="Q409" s="165"/>
      <c r="R409" s="166"/>
      <c r="S409" s="167"/>
      <c r="T409" s="167"/>
      <c r="U409" s="167"/>
      <c r="V409" s="167"/>
      <c r="W409" s="167"/>
      <c r="X409" s="168"/>
      <c r="Y409" s="167"/>
      <c r="Z409" s="167"/>
      <c r="AA409" s="167"/>
      <c r="AB409" s="167"/>
      <c r="AC409" s="169"/>
      <c r="AD409" s="167" t="n">
        <v>3315</v>
      </c>
      <c r="AE409" s="103"/>
      <c r="AF409" s="104"/>
      <c r="AG409" s="86"/>
      <c r="BG409" s="99"/>
      <c r="BR409" s="99"/>
      <c r="CD409" s="99"/>
    </row>
    <row r="410" s="35" customFormat="true" ht="90" hidden="false" customHeight="false" outlineLevel="0" collapsed="false">
      <c r="A410" s="65" t="n">
        <v>402</v>
      </c>
      <c r="B410" s="76"/>
      <c r="C410" s="149" t="n">
        <v>115583</v>
      </c>
      <c r="D410" s="172" t="s">
        <v>770</v>
      </c>
      <c r="E410" s="95" t="s">
        <v>771</v>
      </c>
      <c r="F410" s="160" t="n">
        <v>62.8</v>
      </c>
      <c r="G410" s="80" t="s">
        <v>36</v>
      </c>
      <c r="H410" s="67" t="n">
        <v>1</v>
      </c>
      <c r="I410" s="81" t="n">
        <v>1541898.26</v>
      </c>
      <c r="J410" s="149"/>
      <c r="K410" s="173"/>
      <c r="L410" s="152"/>
      <c r="M410" s="107"/>
      <c r="N410" s="67" t="n">
        <f aca="false">H410+J410-L410</f>
        <v>1</v>
      </c>
      <c r="O410" s="81" t="n">
        <f aca="false">I410+K410-M410</f>
        <v>1541898.26</v>
      </c>
      <c r="P410" s="164"/>
      <c r="Q410" s="165"/>
      <c r="R410" s="166"/>
      <c r="S410" s="167"/>
      <c r="T410" s="167"/>
      <c r="U410" s="167"/>
      <c r="V410" s="167"/>
      <c r="W410" s="167"/>
      <c r="X410" s="168"/>
      <c r="Y410" s="167"/>
      <c r="Z410" s="167"/>
      <c r="AA410" s="167"/>
      <c r="AB410" s="167"/>
      <c r="AC410" s="169"/>
      <c r="AD410" s="167"/>
      <c r="AE410" s="103"/>
      <c r="AF410" s="104"/>
      <c r="AG410" s="86"/>
      <c r="BG410" s="99"/>
      <c r="BR410" s="99"/>
      <c r="CD410" s="99"/>
    </row>
    <row r="411" s="35" customFormat="true" ht="60" hidden="false" customHeight="false" outlineLevel="0" collapsed="false">
      <c r="A411" s="65" t="n">
        <v>403</v>
      </c>
      <c r="B411" s="76"/>
      <c r="C411" s="149" t="n">
        <v>40235</v>
      </c>
      <c r="D411" s="172" t="s">
        <v>772</v>
      </c>
      <c r="E411" s="95" t="s">
        <v>773</v>
      </c>
      <c r="F411" s="160" t="n">
        <v>169.7</v>
      </c>
      <c r="G411" s="80" t="s">
        <v>36</v>
      </c>
      <c r="H411" s="67" t="n">
        <v>1</v>
      </c>
      <c r="I411" s="81" t="n">
        <v>308154.32</v>
      </c>
      <c r="J411" s="149"/>
      <c r="K411" s="173"/>
      <c r="L411" s="152"/>
      <c r="M411" s="107"/>
      <c r="N411" s="67" t="n">
        <f aca="false">H411+J411-L411</f>
        <v>1</v>
      </c>
      <c r="O411" s="81" t="n">
        <f aca="false">I411+K411-M411</f>
        <v>308154.32</v>
      </c>
      <c r="P411" s="164"/>
      <c r="Q411" s="165"/>
      <c r="R411" s="166"/>
      <c r="S411" s="167"/>
      <c r="T411" s="167"/>
      <c r="U411" s="167"/>
      <c r="V411" s="167"/>
      <c r="W411" s="167"/>
      <c r="X411" s="168"/>
      <c r="Y411" s="167"/>
      <c r="Z411" s="167"/>
      <c r="AA411" s="167"/>
      <c r="AB411" s="167"/>
      <c r="AC411" s="169"/>
      <c r="AD411" s="167"/>
      <c r="AE411" s="103"/>
      <c r="AF411" s="104"/>
      <c r="AG411" s="86"/>
      <c r="BG411" s="99"/>
      <c r="BR411" s="99"/>
      <c r="CD411" s="99"/>
    </row>
    <row r="412" s="35" customFormat="true" ht="90" hidden="false" customHeight="false" outlineLevel="0" collapsed="false">
      <c r="A412" s="65" t="n">
        <v>404</v>
      </c>
      <c r="B412" s="76"/>
      <c r="C412" s="149" t="n">
        <v>109684</v>
      </c>
      <c r="D412" s="172" t="s">
        <v>774</v>
      </c>
      <c r="E412" s="95" t="s">
        <v>775</v>
      </c>
      <c r="F412" s="160" t="n">
        <v>1151.2</v>
      </c>
      <c r="G412" s="80" t="s">
        <v>36</v>
      </c>
      <c r="H412" s="67" t="n">
        <v>1</v>
      </c>
      <c r="I412" s="81" t="n">
        <v>6575185.35</v>
      </c>
      <c r="J412" s="149"/>
      <c r="K412" s="173"/>
      <c r="L412" s="152"/>
      <c r="M412" s="107"/>
      <c r="N412" s="67" t="n">
        <f aca="false">H412+J412-L412</f>
        <v>1</v>
      </c>
      <c r="O412" s="81" t="n">
        <f aca="false">I412+K412-M412</f>
        <v>6575185.35</v>
      </c>
      <c r="P412" s="164"/>
      <c r="Q412" s="165"/>
      <c r="R412" s="166"/>
      <c r="S412" s="167"/>
      <c r="T412" s="167"/>
      <c r="U412" s="167"/>
      <c r="V412" s="167"/>
      <c r="W412" s="167"/>
      <c r="X412" s="168"/>
      <c r="Y412" s="167"/>
      <c r="Z412" s="167"/>
      <c r="AA412" s="167"/>
      <c r="AB412" s="167"/>
      <c r="AC412" s="169"/>
      <c r="AD412" s="167"/>
      <c r="AE412" s="103"/>
      <c r="AF412" s="104"/>
      <c r="AG412" s="86"/>
      <c r="BG412" s="99"/>
      <c r="BR412" s="99"/>
      <c r="CD412" s="99"/>
    </row>
    <row r="413" s="35" customFormat="true" ht="75" hidden="false" customHeight="false" outlineLevel="0" collapsed="false">
      <c r="A413" s="65" t="n">
        <v>405</v>
      </c>
      <c r="B413" s="76"/>
      <c r="C413" s="149" t="n">
        <v>11085</v>
      </c>
      <c r="D413" s="172" t="s">
        <v>776</v>
      </c>
      <c r="E413" s="95" t="s">
        <v>777</v>
      </c>
      <c r="F413" s="160" t="n">
        <v>161.7</v>
      </c>
      <c r="G413" s="80" t="s">
        <v>36</v>
      </c>
      <c r="H413" s="67" t="n">
        <v>1</v>
      </c>
      <c r="I413" s="81" t="n">
        <v>214355.94</v>
      </c>
      <c r="J413" s="149"/>
      <c r="K413" s="173"/>
      <c r="L413" s="152"/>
      <c r="M413" s="107"/>
      <c r="N413" s="67" t="n">
        <f aca="false">H413+J413-L413</f>
        <v>1</v>
      </c>
      <c r="O413" s="81" t="n">
        <f aca="false">I413+K413-M413</f>
        <v>214355.94</v>
      </c>
      <c r="P413" s="164"/>
      <c r="Q413" s="165"/>
      <c r="R413" s="166"/>
      <c r="S413" s="167"/>
      <c r="T413" s="167"/>
      <c r="U413" s="167"/>
      <c r="V413" s="167"/>
      <c r="W413" s="167"/>
      <c r="X413" s="168"/>
      <c r="Y413" s="167"/>
      <c r="Z413" s="167"/>
      <c r="AA413" s="167"/>
      <c r="AB413" s="167"/>
      <c r="AC413" s="169"/>
      <c r="AD413" s="167"/>
      <c r="AE413" s="103"/>
      <c r="AF413" s="104"/>
      <c r="AG413" s="86"/>
      <c r="BG413" s="99"/>
      <c r="BR413" s="99"/>
      <c r="CD413" s="99"/>
    </row>
    <row r="414" s="35" customFormat="true" ht="120" hidden="false" customHeight="false" outlineLevel="0" collapsed="false">
      <c r="A414" s="65" t="n">
        <v>406</v>
      </c>
      <c r="B414" s="76"/>
      <c r="C414" s="149" t="n">
        <v>117623</v>
      </c>
      <c r="D414" s="172" t="s">
        <v>778</v>
      </c>
      <c r="E414" s="95" t="s">
        <v>779</v>
      </c>
      <c r="F414" s="160"/>
      <c r="G414" s="80" t="s">
        <v>36</v>
      </c>
      <c r="H414" s="67" t="n">
        <v>1</v>
      </c>
      <c r="I414" s="81" t="n">
        <v>16056.95</v>
      </c>
      <c r="J414" s="149"/>
      <c r="K414" s="173"/>
      <c r="L414" s="152"/>
      <c r="M414" s="107"/>
      <c r="N414" s="67" t="n">
        <f aca="false">H414+J414-L414</f>
        <v>1</v>
      </c>
      <c r="O414" s="81" t="n">
        <f aca="false">I414+K414-M414</f>
        <v>16056.95</v>
      </c>
      <c r="P414" s="164"/>
      <c r="Q414" s="165" t="n">
        <v>65</v>
      </c>
      <c r="R414" s="166"/>
      <c r="S414" s="167"/>
      <c r="T414" s="167"/>
      <c r="U414" s="167"/>
      <c r="V414" s="167"/>
      <c r="W414" s="167"/>
      <c r="X414" s="168"/>
      <c r="Y414" s="167"/>
      <c r="Z414" s="167"/>
      <c r="AA414" s="167"/>
      <c r="AB414" s="167"/>
      <c r="AC414" s="169"/>
      <c r="AD414" s="167"/>
      <c r="AE414" s="103"/>
      <c r="AF414" s="104"/>
      <c r="AG414" s="86"/>
      <c r="BG414" s="99"/>
      <c r="BR414" s="99"/>
      <c r="CD414" s="99"/>
    </row>
    <row r="415" s="35" customFormat="true" ht="45" hidden="false" customHeight="false" outlineLevel="0" collapsed="false">
      <c r="A415" s="65" t="n">
        <v>407</v>
      </c>
      <c r="B415" s="76"/>
      <c r="C415" s="149" t="n">
        <v>118143</v>
      </c>
      <c r="D415" s="172" t="s">
        <v>780</v>
      </c>
      <c r="E415" s="95" t="s">
        <v>781</v>
      </c>
      <c r="F415" s="160" t="n">
        <v>281.8</v>
      </c>
      <c r="G415" s="80" t="s">
        <v>36</v>
      </c>
      <c r="H415" s="67" t="n">
        <v>1</v>
      </c>
      <c r="I415" s="81" t="n">
        <v>990163.48</v>
      </c>
      <c r="J415" s="149"/>
      <c r="K415" s="173"/>
      <c r="L415" s="152"/>
      <c r="M415" s="107"/>
      <c r="N415" s="67" t="n">
        <f aca="false">H415+J415-L415</f>
        <v>1</v>
      </c>
      <c r="O415" s="81" t="n">
        <f aca="false">I415+K415-M415</f>
        <v>990163.48</v>
      </c>
      <c r="P415" s="164"/>
      <c r="Q415" s="165"/>
      <c r="R415" s="166"/>
      <c r="S415" s="167"/>
      <c r="T415" s="167"/>
      <c r="U415" s="167"/>
      <c r="V415" s="167"/>
      <c r="W415" s="167"/>
      <c r="X415" s="168"/>
      <c r="Y415" s="167"/>
      <c r="Z415" s="167"/>
      <c r="AA415" s="167"/>
      <c r="AB415" s="167"/>
      <c r="AC415" s="169"/>
      <c r="AD415" s="167"/>
      <c r="AE415" s="103"/>
      <c r="AF415" s="104"/>
      <c r="AG415" s="86"/>
      <c r="BG415" s="99"/>
      <c r="BR415" s="99"/>
      <c r="CD415" s="99"/>
    </row>
    <row r="416" s="35" customFormat="true" ht="60" hidden="false" customHeight="false" outlineLevel="0" collapsed="false">
      <c r="A416" s="65" t="n">
        <v>408</v>
      </c>
      <c r="B416" s="76"/>
      <c r="C416" s="149" t="n">
        <v>118746</v>
      </c>
      <c r="D416" s="172" t="s">
        <v>782</v>
      </c>
      <c r="E416" s="95"/>
      <c r="F416" s="160" t="n">
        <v>13</v>
      </c>
      <c r="G416" s="80" t="s">
        <v>36</v>
      </c>
      <c r="H416" s="67" t="n">
        <v>1</v>
      </c>
      <c r="I416" s="81" t="n">
        <v>42374.93</v>
      </c>
      <c r="J416" s="149"/>
      <c r="K416" s="173"/>
      <c r="L416" s="152"/>
      <c r="M416" s="107"/>
      <c r="N416" s="67" t="n">
        <f aca="false">H416+J416-L416</f>
        <v>1</v>
      </c>
      <c r="O416" s="81" t="n">
        <f aca="false">I416+K416-M416</f>
        <v>42374.93</v>
      </c>
      <c r="P416" s="164"/>
      <c r="Q416" s="165"/>
      <c r="R416" s="166"/>
      <c r="S416" s="167"/>
      <c r="T416" s="167"/>
      <c r="U416" s="167"/>
      <c r="V416" s="167"/>
      <c r="W416" s="167"/>
      <c r="X416" s="168"/>
      <c r="Y416" s="167"/>
      <c r="Z416" s="167"/>
      <c r="AA416" s="167"/>
      <c r="AB416" s="167"/>
      <c r="AC416" s="169"/>
      <c r="AD416" s="167"/>
      <c r="AE416" s="103"/>
      <c r="AF416" s="104"/>
      <c r="AG416" s="86"/>
      <c r="BG416" s="99"/>
      <c r="BR416" s="99"/>
      <c r="CD416" s="99"/>
    </row>
    <row r="417" s="35" customFormat="true" ht="180" hidden="false" customHeight="false" outlineLevel="0" collapsed="false">
      <c r="A417" s="65" t="n">
        <v>409</v>
      </c>
      <c r="B417" s="76"/>
      <c r="C417" s="149" t="n">
        <v>119828</v>
      </c>
      <c r="D417" s="172" t="s">
        <v>783</v>
      </c>
      <c r="E417" s="95"/>
      <c r="F417" s="160"/>
      <c r="G417" s="80" t="s">
        <v>36</v>
      </c>
      <c r="H417" s="67" t="n">
        <v>1</v>
      </c>
      <c r="I417" s="81" t="n">
        <v>1980000</v>
      </c>
      <c r="J417" s="149"/>
      <c r="K417" s="173"/>
      <c r="L417" s="152"/>
      <c r="M417" s="107"/>
      <c r="N417" s="67" t="n">
        <f aca="false">H417+J417-L417</f>
        <v>1</v>
      </c>
      <c r="O417" s="81" t="n">
        <f aca="false">I417+K417-M417</f>
        <v>1980000</v>
      </c>
      <c r="P417" s="164"/>
      <c r="Q417" s="165"/>
      <c r="R417" s="166"/>
      <c r="S417" s="167"/>
      <c r="T417" s="167"/>
      <c r="U417" s="167"/>
      <c r="V417" s="167"/>
      <c r="W417" s="167"/>
      <c r="X417" s="168"/>
      <c r="Y417" s="167"/>
      <c r="Z417" s="167"/>
      <c r="AA417" s="167"/>
      <c r="AB417" s="167"/>
      <c r="AC417" s="169"/>
      <c r="AD417" s="167"/>
      <c r="AE417" s="103"/>
      <c r="AF417" s="104"/>
      <c r="AG417" s="86" t="n">
        <v>1</v>
      </c>
      <c r="BG417" s="99"/>
      <c r="BR417" s="99"/>
      <c r="CD417" s="99"/>
    </row>
    <row r="418" s="35" customFormat="true" ht="90" hidden="false" customHeight="false" outlineLevel="0" collapsed="false">
      <c r="A418" s="65" t="n">
        <v>410</v>
      </c>
      <c r="B418" s="76"/>
      <c r="C418" s="149" t="n">
        <v>120343</v>
      </c>
      <c r="D418" s="172" t="s">
        <v>784</v>
      </c>
      <c r="E418" s="95"/>
      <c r="F418" s="160"/>
      <c r="G418" s="80" t="s">
        <v>36</v>
      </c>
      <c r="H418" s="67" t="n">
        <v>1</v>
      </c>
      <c r="I418" s="81" t="n">
        <v>1</v>
      </c>
      <c r="J418" s="149"/>
      <c r="K418" s="173"/>
      <c r="L418" s="152"/>
      <c r="M418" s="107"/>
      <c r="N418" s="67" t="n">
        <f aca="false">H418+J418-L418</f>
        <v>1</v>
      </c>
      <c r="O418" s="81" t="n">
        <f aca="false">I418+K418-M418</f>
        <v>1</v>
      </c>
      <c r="P418" s="164"/>
      <c r="Q418" s="165"/>
      <c r="R418" s="166"/>
      <c r="S418" s="167" t="n">
        <v>16</v>
      </c>
      <c r="T418" s="167"/>
      <c r="U418" s="167"/>
      <c r="V418" s="167"/>
      <c r="W418" s="167"/>
      <c r="X418" s="168"/>
      <c r="Y418" s="167"/>
      <c r="Z418" s="167"/>
      <c r="AA418" s="167"/>
      <c r="AB418" s="167"/>
      <c r="AC418" s="169"/>
      <c r="AD418" s="167"/>
      <c r="AE418" s="103"/>
      <c r="AF418" s="104"/>
      <c r="AG418" s="86"/>
      <c r="BG418" s="99"/>
      <c r="BR418" s="99"/>
      <c r="CD418" s="99"/>
    </row>
    <row r="419" s="35" customFormat="true" ht="45" hidden="false" customHeight="false" outlineLevel="0" collapsed="false">
      <c r="A419" s="65" t="n">
        <v>411</v>
      </c>
      <c r="B419" s="76"/>
      <c r="C419" s="149" t="n">
        <v>11131</v>
      </c>
      <c r="D419" s="172" t="s">
        <v>785</v>
      </c>
      <c r="E419" s="95" t="s">
        <v>786</v>
      </c>
      <c r="F419" s="160" t="n">
        <v>105.2</v>
      </c>
      <c r="G419" s="80" t="s">
        <v>36</v>
      </c>
      <c r="H419" s="67" t="n">
        <v>1</v>
      </c>
      <c r="I419" s="81" t="n">
        <v>1167949.34</v>
      </c>
      <c r="J419" s="149"/>
      <c r="K419" s="173"/>
      <c r="L419" s="152"/>
      <c r="M419" s="107"/>
      <c r="N419" s="67" t="n">
        <f aca="false">H419+J419-L419</f>
        <v>1</v>
      </c>
      <c r="O419" s="81" t="n">
        <f aca="false">I419+K419-M419</f>
        <v>1167949.34</v>
      </c>
      <c r="P419" s="164"/>
      <c r="Q419" s="165"/>
      <c r="R419" s="166"/>
      <c r="S419" s="167"/>
      <c r="T419" s="167"/>
      <c r="U419" s="167"/>
      <c r="V419" s="167"/>
      <c r="W419" s="167"/>
      <c r="X419" s="168"/>
      <c r="Y419" s="167"/>
      <c r="Z419" s="167"/>
      <c r="AA419" s="167"/>
      <c r="AB419" s="167"/>
      <c r="AC419" s="169"/>
      <c r="AD419" s="167"/>
      <c r="AE419" s="103"/>
      <c r="AF419" s="104"/>
      <c r="AG419" s="86"/>
      <c r="BG419" s="99"/>
      <c r="BR419" s="99"/>
      <c r="CD419" s="99"/>
    </row>
    <row r="420" s="35" customFormat="true" ht="45" hidden="false" customHeight="false" outlineLevel="0" collapsed="false">
      <c r="A420" s="65" t="n">
        <v>412</v>
      </c>
      <c r="B420" s="76"/>
      <c r="C420" s="149" t="n">
        <v>36840</v>
      </c>
      <c r="D420" s="172" t="s">
        <v>787</v>
      </c>
      <c r="E420" s="95" t="s">
        <v>788</v>
      </c>
      <c r="F420" s="160" t="n">
        <v>31.2</v>
      </c>
      <c r="G420" s="80" t="s">
        <v>36</v>
      </c>
      <c r="H420" s="67" t="n">
        <v>1</v>
      </c>
      <c r="I420" s="81" t="n">
        <v>145713.36</v>
      </c>
      <c r="J420" s="149"/>
      <c r="K420" s="173"/>
      <c r="L420" s="152"/>
      <c r="M420" s="107"/>
      <c r="N420" s="67" t="n">
        <f aca="false">H420+J420-L420</f>
        <v>1</v>
      </c>
      <c r="O420" s="81" t="n">
        <f aca="false">I420+K420-M420</f>
        <v>145713.36</v>
      </c>
      <c r="P420" s="164"/>
      <c r="Q420" s="165"/>
      <c r="R420" s="166"/>
      <c r="S420" s="167"/>
      <c r="T420" s="167"/>
      <c r="U420" s="167"/>
      <c r="V420" s="167"/>
      <c r="W420" s="167"/>
      <c r="X420" s="168"/>
      <c r="Y420" s="167"/>
      <c r="Z420" s="167"/>
      <c r="AA420" s="167"/>
      <c r="AB420" s="167"/>
      <c r="AC420" s="169"/>
      <c r="AD420" s="167"/>
      <c r="AE420" s="103"/>
      <c r="AF420" s="104"/>
      <c r="AG420" s="86"/>
      <c r="BG420" s="99"/>
      <c r="BR420" s="99"/>
      <c r="CD420" s="99"/>
    </row>
    <row r="421" s="35" customFormat="true" ht="60" hidden="false" customHeight="false" outlineLevel="0" collapsed="false">
      <c r="A421" s="65" t="n">
        <v>413</v>
      </c>
      <c r="B421" s="76"/>
      <c r="C421" s="149" t="n">
        <v>121118</v>
      </c>
      <c r="D421" s="172" t="s">
        <v>789</v>
      </c>
      <c r="E421" s="95" t="s">
        <v>790</v>
      </c>
      <c r="F421" s="160" t="n">
        <v>30.1</v>
      </c>
      <c r="G421" s="80" t="s">
        <v>36</v>
      </c>
      <c r="H421" s="67" t="n">
        <v>1</v>
      </c>
      <c r="I421" s="81" t="n">
        <v>32690.02</v>
      </c>
      <c r="J421" s="149"/>
      <c r="K421" s="173"/>
      <c r="L421" s="152"/>
      <c r="M421" s="107"/>
      <c r="N421" s="67" t="n">
        <f aca="false">H421+J421-L421</f>
        <v>1</v>
      </c>
      <c r="O421" s="81" t="n">
        <f aca="false">I421+K421-M421</f>
        <v>32690.02</v>
      </c>
      <c r="P421" s="164"/>
      <c r="Q421" s="165"/>
      <c r="R421" s="166"/>
      <c r="S421" s="167"/>
      <c r="T421" s="167"/>
      <c r="U421" s="167"/>
      <c r="V421" s="167"/>
      <c r="W421" s="167"/>
      <c r="X421" s="168"/>
      <c r="Y421" s="167"/>
      <c r="Z421" s="167"/>
      <c r="AA421" s="167"/>
      <c r="AB421" s="167"/>
      <c r="AC421" s="169"/>
      <c r="AD421" s="167"/>
      <c r="AE421" s="103"/>
      <c r="AF421" s="104"/>
      <c r="AG421" s="86"/>
      <c r="BG421" s="99"/>
      <c r="BR421" s="99"/>
      <c r="CD421" s="99"/>
    </row>
    <row r="422" s="35" customFormat="true" ht="60" hidden="false" customHeight="false" outlineLevel="0" collapsed="false">
      <c r="A422" s="65" t="n">
        <v>414</v>
      </c>
      <c r="B422" s="76"/>
      <c r="C422" s="149" t="n">
        <v>3789</v>
      </c>
      <c r="D422" s="172" t="s">
        <v>791</v>
      </c>
      <c r="E422" s="95" t="s">
        <v>792</v>
      </c>
      <c r="F422" s="160" t="n">
        <v>115.7</v>
      </c>
      <c r="G422" s="80" t="s">
        <v>36</v>
      </c>
      <c r="H422" s="67" t="n">
        <v>1</v>
      </c>
      <c r="I422" s="81" t="n">
        <v>38266.72</v>
      </c>
      <c r="J422" s="149"/>
      <c r="K422" s="173"/>
      <c r="L422" s="152"/>
      <c r="M422" s="107"/>
      <c r="N422" s="67" t="n">
        <f aca="false">H422+J422-L422</f>
        <v>1</v>
      </c>
      <c r="O422" s="81" t="n">
        <f aca="false">I422+K422-M422</f>
        <v>38266.72</v>
      </c>
      <c r="P422" s="164"/>
      <c r="Q422" s="165"/>
      <c r="R422" s="166"/>
      <c r="S422" s="167"/>
      <c r="T422" s="167"/>
      <c r="U422" s="167"/>
      <c r="V422" s="167"/>
      <c r="W422" s="167"/>
      <c r="X422" s="168"/>
      <c r="Y422" s="167"/>
      <c r="Z422" s="167"/>
      <c r="AA422" s="167"/>
      <c r="AB422" s="167"/>
      <c r="AC422" s="169"/>
      <c r="AD422" s="167"/>
      <c r="AE422" s="103"/>
      <c r="AF422" s="104"/>
      <c r="AG422" s="86"/>
      <c r="BG422" s="99"/>
      <c r="BR422" s="99"/>
      <c r="CD422" s="99"/>
    </row>
    <row r="423" s="35" customFormat="true" ht="45" hidden="false" customHeight="false" outlineLevel="0" collapsed="false">
      <c r="A423" s="65" t="n">
        <v>415</v>
      </c>
      <c r="B423" s="76"/>
      <c r="C423" s="149" t="n">
        <v>121117</v>
      </c>
      <c r="D423" s="172" t="s">
        <v>793</v>
      </c>
      <c r="E423" s="95" t="s">
        <v>794</v>
      </c>
      <c r="F423" s="160" t="n">
        <v>103.3</v>
      </c>
      <c r="G423" s="80" t="s">
        <v>36</v>
      </c>
      <c r="H423" s="67" t="n">
        <v>1</v>
      </c>
      <c r="I423" s="81" t="n">
        <v>112188.65</v>
      </c>
      <c r="J423" s="149"/>
      <c r="K423" s="173"/>
      <c r="L423" s="152"/>
      <c r="M423" s="107"/>
      <c r="N423" s="67" t="n">
        <f aca="false">H423+J423-L423</f>
        <v>1</v>
      </c>
      <c r="O423" s="81" t="n">
        <f aca="false">I423+K423-M423</f>
        <v>112188.65</v>
      </c>
      <c r="P423" s="164"/>
      <c r="Q423" s="165"/>
      <c r="R423" s="166"/>
      <c r="S423" s="167"/>
      <c r="T423" s="167"/>
      <c r="U423" s="167"/>
      <c r="V423" s="167"/>
      <c r="W423" s="167"/>
      <c r="X423" s="168"/>
      <c r="Y423" s="167"/>
      <c r="Z423" s="167"/>
      <c r="AA423" s="167"/>
      <c r="AB423" s="167"/>
      <c r="AC423" s="169"/>
      <c r="AD423" s="167"/>
      <c r="AE423" s="103"/>
      <c r="AF423" s="104"/>
      <c r="AG423" s="86"/>
      <c r="BG423" s="99"/>
      <c r="BR423" s="99"/>
      <c r="CD423" s="99"/>
    </row>
    <row r="424" s="35" customFormat="true" ht="45" hidden="false" customHeight="false" outlineLevel="0" collapsed="false">
      <c r="A424" s="65" t="n">
        <v>416</v>
      </c>
      <c r="B424" s="76"/>
      <c r="C424" s="149" t="n">
        <v>119799</v>
      </c>
      <c r="D424" s="172" t="s">
        <v>795</v>
      </c>
      <c r="E424" s="95" t="s">
        <v>796</v>
      </c>
      <c r="F424" s="160" t="n">
        <v>25</v>
      </c>
      <c r="G424" s="80" t="s">
        <v>36</v>
      </c>
      <c r="H424" s="67" t="n">
        <v>1</v>
      </c>
      <c r="I424" s="81" t="n">
        <v>85316</v>
      </c>
      <c r="J424" s="149"/>
      <c r="K424" s="173"/>
      <c r="L424" s="152"/>
      <c r="M424" s="107"/>
      <c r="N424" s="67" t="n">
        <f aca="false">H424+J424-L424</f>
        <v>1</v>
      </c>
      <c r="O424" s="81" t="n">
        <f aca="false">I424+K424-M424</f>
        <v>85316</v>
      </c>
      <c r="P424" s="164"/>
      <c r="Q424" s="165"/>
      <c r="R424" s="166"/>
      <c r="S424" s="167"/>
      <c r="T424" s="167"/>
      <c r="U424" s="167"/>
      <c r="V424" s="167"/>
      <c r="W424" s="167"/>
      <c r="X424" s="168"/>
      <c r="Y424" s="167"/>
      <c r="Z424" s="167"/>
      <c r="AA424" s="167"/>
      <c r="AB424" s="167"/>
      <c r="AC424" s="169"/>
      <c r="AD424" s="167"/>
      <c r="AE424" s="103"/>
      <c r="AF424" s="104"/>
      <c r="AG424" s="86"/>
      <c r="BG424" s="99"/>
      <c r="BR424" s="99"/>
      <c r="CD424" s="99"/>
    </row>
    <row r="425" s="35" customFormat="true" ht="60" hidden="false" customHeight="false" outlineLevel="0" collapsed="false">
      <c r="A425" s="65" t="n">
        <v>417</v>
      </c>
      <c r="B425" s="76"/>
      <c r="C425" s="149" t="n">
        <v>122685</v>
      </c>
      <c r="D425" s="172" t="s">
        <v>797</v>
      </c>
      <c r="E425" s="95" t="s">
        <v>798</v>
      </c>
      <c r="F425" s="160"/>
      <c r="G425" s="80" t="s">
        <v>36</v>
      </c>
      <c r="H425" s="67" t="n">
        <v>1</v>
      </c>
      <c r="I425" s="81" t="n">
        <v>10331629</v>
      </c>
      <c r="J425" s="149"/>
      <c r="K425" s="173"/>
      <c r="L425" s="152"/>
      <c r="M425" s="107"/>
      <c r="N425" s="67" t="n">
        <f aca="false">H425+J425-L425</f>
        <v>1</v>
      </c>
      <c r="O425" s="81" t="n">
        <f aca="false">I425+K425-M425</f>
        <v>10331629</v>
      </c>
      <c r="P425" s="164"/>
      <c r="Q425" s="165"/>
      <c r="R425" s="166"/>
      <c r="S425" s="167"/>
      <c r="T425" s="167"/>
      <c r="U425" s="167"/>
      <c r="V425" s="167"/>
      <c r="W425" s="167"/>
      <c r="X425" s="168"/>
      <c r="Y425" s="167"/>
      <c r="Z425" s="167"/>
      <c r="AA425" s="167"/>
      <c r="AB425" s="167"/>
      <c r="AC425" s="169" t="n">
        <v>5533</v>
      </c>
      <c r="AD425" s="167"/>
      <c r="AE425" s="103"/>
      <c r="AF425" s="104"/>
      <c r="AG425" s="86"/>
      <c r="BG425" s="99"/>
      <c r="BR425" s="99"/>
      <c r="CD425" s="99"/>
    </row>
    <row r="426" s="35" customFormat="true" ht="60" hidden="false" customHeight="false" outlineLevel="0" collapsed="false">
      <c r="A426" s="65" t="n">
        <v>418</v>
      </c>
      <c r="B426" s="76"/>
      <c r="C426" s="149" t="n">
        <v>123160</v>
      </c>
      <c r="D426" s="172" t="s">
        <v>799</v>
      </c>
      <c r="E426" s="95" t="s">
        <v>800</v>
      </c>
      <c r="F426" s="160" t="n">
        <v>7.8</v>
      </c>
      <c r="G426" s="80" t="s">
        <v>36</v>
      </c>
      <c r="H426" s="67" t="n">
        <v>1</v>
      </c>
      <c r="I426" s="81" t="n">
        <v>73308.85</v>
      </c>
      <c r="J426" s="149"/>
      <c r="K426" s="173"/>
      <c r="L426" s="152"/>
      <c r="M426" s="107"/>
      <c r="N426" s="67" t="n">
        <f aca="false">H426+J426-L426</f>
        <v>1</v>
      </c>
      <c r="O426" s="81" t="n">
        <f aca="false">I426+K426-M426</f>
        <v>73308.85</v>
      </c>
      <c r="P426" s="164"/>
      <c r="Q426" s="165"/>
      <c r="R426" s="166"/>
      <c r="S426" s="167"/>
      <c r="T426" s="167"/>
      <c r="U426" s="167"/>
      <c r="V426" s="167"/>
      <c r="W426" s="167"/>
      <c r="X426" s="168"/>
      <c r="Y426" s="167"/>
      <c r="Z426" s="167"/>
      <c r="AA426" s="167"/>
      <c r="AB426" s="167"/>
      <c r="AC426" s="169"/>
      <c r="AD426" s="167"/>
      <c r="AE426" s="103"/>
      <c r="AF426" s="104"/>
      <c r="AG426" s="86"/>
      <c r="BG426" s="99"/>
      <c r="BR426" s="99"/>
      <c r="CD426" s="99"/>
    </row>
    <row r="427" s="35" customFormat="true" ht="90" hidden="false" customHeight="false" outlineLevel="0" collapsed="false">
      <c r="A427" s="65" t="n">
        <v>419</v>
      </c>
      <c r="B427" s="76"/>
      <c r="C427" s="149" t="n">
        <v>44737</v>
      </c>
      <c r="D427" s="172" t="s">
        <v>801</v>
      </c>
      <c r="E427" s="95" t="s">
        <v>802</v>
      </c>
      <c r="F427" s="160"/>
      <c r="G427" s="80" t="s">
        <v>36</v>
      </c>
      <c r="H427" s="67" t="n">
        <v>1</v>
      </c>
      <c r="I427" s="81" t="n">
        <v>1615193.38</v>
      </c>
      <c r="J427" s="149"/>
      <c r="K427" s="173"/>
      <c r="L427" s="152"/>
      <c r="M427" s="107"/>
      <c r="N427" s="67" t="n">
        <f aca="false">H427+J427-L427</f>
        <v>1</v>
      </c>
      <c r="O427" s="81" t="n">
        <f aca="false">I427+K427-M427</f>
        <v>1615193.38</v>
      </c>
      <c r="P427" s="164"/>
      <c r="Q427" s="165" t="n">
        <v>9467</v>
      </c>
      <c r="R427" s="166"/>
      <c r="S427" s="167"/>
      <c r="T427" s="167"/>
      <c r="U427" s="167"/>
      <c r="V427" s="167"/>
      <c r="W427" s="167"/>
      <c r="X427" s="168"/>
      <c r="Y427" s="167"/>
      <c r="Z427" s="167"/>
      <c r="AA427" s="167"/>
      <c r="AB427" s="167"/>
      <c r="AC427" s="169"/>
      <c r="AD427" s="167"/>
      <c r="AE427" s="103"/>
      <c r="AF427" s="104"/>
      <c r="AG427" s="86"/>
      <c r="BG427" s="99"/>
      <c r="BR427" s="99"/>
      <c r="CD427" s="99"/>
    </row>
    <row r="428" s="35" customFormat="true" ht="75" hidden="false" customHeight="false" outlineLevel="0" collapsed="false">
      <c r="A428" s="65" t="n">
        <v>420</v>
      </c>
      <c r="B428" s="76"/>
      <c r="C428" s="149" t="n">
        <v>124560</v>
      </c>
      <c r="D428" s="172" t="s">
        <v>803</v>
      </c>
      <c r="E428" s="95" t="s">
        <v>804</v>
      </c>
      <c r="F428" s="160"/>
      <c r="G428" s="80" t="s">
        <v>36</v>
      </c>
      <c r="H428" s="67" t="n">
        <v>1</v>
      </c>
      <c r="I428" s="81" t="n">
        <v>85244642.43</v>
      </c>
      <c r="J428" s="149"/>
      <c r="K428" s="173"/>
      <c r="L428" s="152"/>
      <c r="M428" s="107"/>
      <c r="N428" s="67" t="n">
        <f aca="false">H428+J428-L428</f>
        <v>1</v>
      </c>
      <c r="O428" s="81" t="n">
        <f aca="false">I428+K428-M428</f>
        <v>85244642.43</v>
      </c>
      <c r="P428" s="164"/>
      <c r="Q428" s="165"/>
      <c r="R428" s="166"/>
      <c r="S428" s="167"/>
      <c r="T428" s="167"/>
      <c r="U428" s="167"/>
      <c r="V428" s="167"/>
      <c r="W428" s="167"/>
      <c r="X428" s="168"/>
      <c r="Y428" s="167"/>
      <c r="Z428" s="167"/>
      <c r="AA428" s="167"/>
      <c r="AB428" s="167"/>
      <c r="AC428" s="169" t="n">
        <v>29829</v>
      </c>
      <c r="AD428" s="167"/>
      <c r="AE428" s="103"/>
      <c r="AF428" s="104"/>
      <c r="AG428" s="86"/>
      <c r="BG428" s="99"/>
      <c r="BR428" s="99"/>
      <c r="CD428" s="99"/>
    </row>
    <row r="429" s="35" customFormat="true" ht="69.75" hidden="false" customHeight="true" outlineLevel="0" collapsed="false">
      <c r="A429" s="65" t="n">
        <v>421</v>
      </c>
      <c r="B429" s="76"/>
      <c r="C429" s="149" t="n">
        <v>124283</v>
      </c>
      <c r="D429" s="172" t="s">
        <v>805</v>
      </c>
      <c r="E429" s="95" t="s">
        <v>806</v>
      </c>
      <c r="F429" s="160"/>
      <c r="G429" s="80" t="s">
        <v>36</v>
      </c>
      <c r="H429" s="67" t="n">
        <v>1</v>
      </c>
      <c r="I429" s="81" t="n">
        <v>1</v>
      </c>
      <c r="J429" s="149"/>
      <c r="K429" s="173"/>
      <c r="L429" s="152"/>
      <c r="M429" s="107"/>
      <c r="N429" s="67" t="n">
        <f aca="false">H429+J429-L429</f>
        <v>1</v>
      </c>
      <c r="O429" s="81" t="n">
        <f aca="false">I429+K429-M429</f>
        <v>1</v>
      </c>
      <c r="P429" s="164"/>
      <c r="Q429" s="165"/>
      <c r="R429" s="166"/>
      <c r="S429" s="167"/>
      <c r="T429" s="167"/>
      <c r="U429" s="167"/>
      <c r="V429" s="167"/>
      <c r="W429" s="167"/>
      <c r="X429" s="168"/>
      <c r="Y429" s="167"/>
      <c r="Z429" s="167"/>
      <c r="AA429" s="167"/>
      <c r="AB429" s="167"/>
      <c r="AC429" s="169"/>
      <c r="AD429" s="167"/>
      <c r="AE429" s="103"/>
      <c r="AF429" s="104"/>
      <c r="AG429" s="86" t="n">
        <v>1</v>
      </c>
      <c r="BG429" s="99"/>
      <c r="BR429" s="99"/>
      <c r="CD429" s="99"/>
    </row>
    <row r="430" s="35" customFormat="true" ht="87" hidden="false" customHeight="true" outlineLevel="0" collapsed="false">
      <c r="A430" s="65" t="n">
        <v>422</v>
      </c>
      <c r="B430" s="76"/>
      <c r="C430" s="149" t="n">
        <v>125223</v>
      </c>
      <c r="D430" s="172" t="s">
        <v>807</v>
      </c>
      <c r="E430" s="95"/>
      <c r="F430" s="160"/>
      <c r="G430" s="80" t="s">
        <v>36</v>
      </c>
      <c r="H430" s="67" t="n">
        <v>1</v>
      </c>
      <c r="I430" s="81" t="n">
        <v>1</v>
      </c>
      <c r="J430" s="149"/>
      <c r="K430" s="173"/>
      <c r="L430" s="152"/>
      <c r="M430" s="107"/>
      <c r="N430" s="67" t="n">
        <f aca="false">H430+J430-L430</f>
        <v>1</v>
      </c>
      <c r="O430" s="81" t="n">
        <f aca="false">I430+K430-M430</f>
        <v>1</v>
      </c>
      <c r="P430" s="164"/>
      <c r="Q430" s="165"/>
      <c r="R430" s="166"/>
      <c r="S430" s="167"/>
      <c r="T430" s="167"/>
      <c r="U430" s="167"/>
      <c r="V430" s="167"/>
      <c r="W430" s="167"/>
      <c r="X430" s="168"/>
      <c r="Y430" s="167"/>
      <c r="Z430" s="167"/>
      <c r="AA430" s="167"/>
      <c r="AB430" s="167"/>
      <c r="AC430" s="169"/>
      <c r="AD430" s="167"/>
      <c r="AE430" s="103"/>
      <c r="AF430" s="104"/>
      <c r="AG430" s="86" t="n">
        <v>1</v>
      </c>
      <c r="BG430" s="99"/>
      <c r="BR430" s="99"/>
      <c r="CD430" s="99"/>
    </row>
    <row r="431" s="35" customFormat="true" ht="69.75" hidden="false" customHeight="true" outlineLevel="0" collapsed="false">
      <c r="A431" s="65" t="n">
        <v>423</v>
      </c>
      <c r="B431" s="76"/>
      <c r="C431" s="149" t="n">
        <v>125224</v>
      </c>
      <c r="D431" s="172" t="s">
        <v>808</v>
      </c>
      <c r="E431" s="95"/>
      <c r="F431" s="160"/>
      <c r="G431" s="80" t="s">
        <v>36</v>
      </c>
      <c r="H431" s="67" t="n">
        <v>1</v>
      </c>
      <c r="I431" s="81" t="n">
        <v>1</v>
      </c>
      <c r="J431" s="149"/>
      <c r="K431" s="173"/>
      <c r="L431" s="152"/>
      <c r="M431" s="107"/>
      <c r="N431" s="67" t="n">
        <f aca="false">H431+J431-L431</f>
        <v>1</v>
      </c>
      <c r="O431" s="81" t="n">
        <f aca="false">I431+K431-M431</f>
        <v>1</v>
      </c>
      <c r="P431" s="164"/>
      <c r="Q431" s="165"/>
      <c r="R431" s="166"/>
      <c r="S431" s="167"/>
      <c r="T431" s="167"/>
      <c r="U431" s="167"/>
      <c r="V431" s="167"/>
      <c r="W431" s="167"/>
      <c r="X431" s="168"/>
      <c r="Y431" s="167"/>
      <c r="Z431" s="167"/>
      <c r="AA431" s="167"/>
      <c r="AB431" s="167"/>
      <c r="AC431" s="169"/>
      <c r="AD431" s="167"/>
      <c r="AE431" s="103"/>
      <c r="AF431" s="104"/>
      <c r="AG431" s="86" t="n">
        <v>1</v>
      </c>
      <c r="BG431" s="99"/>
      <c r="BR431" s="99"/>
      <c r="CD431" s="99"/>
    </row>
    <row r="432" s="35" customFormat="true" ht="69.75" hidden="false" customHeight="true" outlineLevel="0" collapsed="false">
      <c r="A432" s="65" t="n">
        <v>424</v>
      </c>
      <c r="B432" s="76"/>
      <c r="C432" s="149" t="n">
        <v>125225</v>
      </c>
      <c r="D432" s="172" t="s">
        <v>809</v>
      </c>
      <c r="E432" s="95"/>
      <c r="F432" s="160"/>
      <c r="G432" s="80" t="s">
        <v>36</v>
      </c>
      <c r="H432" s="67" t="n">
        <v>1</v>
      </c>
      <c r="I432" s="81" t="n">
        <v>1</v>
      </c>
      <c r="J432" s="149"/>
      <c r="K432" s="173"/>
      <c r="L432" s="152"/>
      <c r="M432" s="107"/>
      <c r="N432" s="67" t="n">
        <f aca="false">H432+J432-L432</f>
        <v>1</v>
      </c>
      <c r="O432" s="81" t="n">
        <f aca="false">I432+K432-M432</f>
        <v>1</v>
      </c>
      <c r="P432" s="164"/>
      <c r="Q432" s="165"/>
      <c r="R432" s="166"/>
      <c r="S432" s="167"/>
      <c r="T432" s="167"/>
      <c r="U432" s="167"/>
      <c r="V432" s="167"/>
      <c r="W432" s="167"/>
      <c r="X432" s="168"/>
      <c r="Y432" s="167"/>
      <c r="Z432" s="167"/>
      <c r="AA432" s="167"/>
      <c r="AB432" s="167"/>
      <c r="AC432" s="169"/>
      <c r="AD432" s="167"/>
      <c r="AE432" s="103"/>
      <c r="AF432" s="104"/>
      <c r="AG432" s="86" t="n">
        <v>1</v>
      </c>
      <c r="BG432" s="99"/>
      <c r="BR432" s="99"/>
      <c r="CD432" s="99"/>
    </row>
    <row r="433" s="35" customFormat="true" ht="69.75" hidden="false" customHeight="true" outlineLevel="0" collapsed="false">
      <c r="A433" s="65" t="n">
        <v>425</v>
      </c>
      <c r="B433" s="76"/>
      <c r="C433" s="149" t="n">
        <v>9634</v>
      </c>
      <c r="D433" s="172" t="s">
        <v>810</v>
      </c>
      <c r="E433" s="95" t="s">
        <v>811</v>
      </c>
      <c r="F433" s="160" t="n">
        <v>300.4</v>
      </c>
      <c r="G433" s="80" t="s">
        <v>36</v>
      </c>
      <c r="H433" s="67" t="n">
        <v>1</v>
      </c>
      <c r="I433" s="81" t="n">
        <v>3655678.53</v>
      </c>
      <c r="J433" s="149"/>
      <c r="K433" s="173"/>
      <c r="L433" s="152"/>
      <c r="M433" s="107"/>
      <c r="N433" s="67" t="n">
        <f aca="false">H433+J433-L433</f>
        <v>1</v>
      </c>
      <c r="O433" s="81" t="n">
        <f aca="false">I433+K433-M433</f>
        <v>3655678.53</v>
      </c>
      <c r="P433" s="164"/>
      <c r="Q433" s="165"/>
      <c r="R433" s="166"/>
      <c r="S433" s="167"/>
      <c r="T433" s="167"/>
      <c r="U433" s="167"/>
      <c r="V433" s="167"/>
      <c r="W433" s="167"/>
      <c r="X433" s="168"/>
      <c r="Y433" s="167"/>
      <c r="Z433" s="167"/>
      <c r="AA433" s="167"/>
      <c r="AB433" s="167"/>
      <c r="AC433" s="169"/>
      <c r="AD433" s="167"/>
      <c r="AE433" s="103"/>
      <c r="AF433" s="104"/>
      <c r="AG433" s="86"/>
      <c r="BG433" s="99"/>
      <c r="BR433" s="99"/>
      <c r="CD433" s="99"/>
    </row>
    <row r="434" s="35" customFormat="true" ht="69.75" hidden="false" customHeight="true" outlineLevel="0" collapsed="false">
      <c r="A434" s="65" t="n">
        <v>426</v>
      </c>
      <c r="B434" s="76"/>
      <c r="C434" s="149" t="n">
        <v>37020</v>
      </c>
      <c r="D434" s="174" t="s">
        <v>812</v>
      </c>
      <c r="E434" s="174" t="s">
        <v>813</v>
      </c>
      <c r="F434" s="160"/>
      <c r="G434" s="80" t="s">
        <v>36</v>
      </c>
      <c r="H434" s="67" t="n">
        <v>1</v>
      </c>
      <c r="I434" s="81" t="n">
        <v>5200</v>
      </c>
      <c r="J434" s="149"/>
      <c r="K434" s="173"/>
      <c r="L434" s="152"/>
      <c r="M434" s="107"/>
      <c r="N434" s="67" t="n">
        <f aca="false">H434+J434-L434</f>
        <v>1</v>
      </c>
      <c r="O434" s="81" t="n">
        <f aca="false">I434+K434-M434</f>
        <v>5200</v>
      </c>
      <c r="P434" s="164"/>
      <c r="Q434" s="165"/>
      <c r="R434" s="166"/>
      <c r="S434" s="167"/>
      <c r="T434" s="167"/>
      <c r="U434" s="167"/>
      <c r="V434" s="167"/>
      <c r="W434" s="167"/>
      <c r="X434" s="168"/>
      <c r="Y434" s="167"/>
      <c r="Z434" s="167"/>
      <c r="AA434" s="167"/>
      <c r="AB434" s="167"/>
      <c r="AC434" s="175" t="n">
        <v>40</v>
      </c>
      <c r="AD434" s="167"/>
      <c r="AE434" s="103"/>
      <c r="AF434" s="104"/>
      <c r="AG434" s="86"/>
      <c r="BG434" s="99"/>
      <c r="BR434" s="99"/>
      <c r="CD434" s="99"/>
    </row>
    <row r="435" s="35" customFormat="true" ht="69.75" hidden="false" customHeight="true" outlineLevel="0" collapsed="false">
      <c r="A435" s="65" t="n">
        <v>427</v>
      </c>
      <c r="B435" s="76"/>
      <c r="C435" s="149" t="n">
        <v>37039</v>
      </c>
      <c r="D435" s="174" t="s">
        <v>812</v>
      </c>
      <c r="E435" s="174" t="s">
        <v>814</v>
      </c>
      <c r="F435" s="160"/>
      <c r="G435" s="80" t="s">
        <v>36</v>
      </c>
      <c r="H435" s="67" t="n">
        <v>1</v>
      </c>
      <c r="I435" s="81" t="n">
        <v>25700</v>
      </c>
      <c r="J435" s="149"/>
      <c r="K435" s="173"/>
      <c r="L435" s="152"/>
      <c r="M435" s="107"/>
      <c r="N435" s="67" t="n">
        <f aca="false">H435+J435-L435</f>
        <v>1</v>
      </c>
      <c r="O435" s="81" t="n">
        <f aca="false">I435+K435-M435</f>
        <v>25700</v>
      </c>
      <c r="P435" s="164"/>
      <c r="Q435" s="165"/>
      <c r="R435" s="166"/>
      <c r="S435" s="167"/>
      <c r="T435" s="167"/>
      <c r="U435" s="167"/>
      <c r="V435" s="167"/>
      <c r="W435" s="167"/>
      <c r="X435" s="168"/>
      <c r="Y435" s="167"/>
      <c r="Z435" s="167"/>
      <c r="AA435" s="167"/>
      <c r="AB435" s="167"/>
      <c r="AC435" s="175" t="n">
        <v>174</v>
      </c>
      <c r="AD435" s="167"/>
      <c r="AE435" s="103"/>
      <c r="AF435" s="104"/>
      <c r="AG435" s="86"/>
      <c r="BG435" s="99"/>
      <c r="BR435" s="99"/>
      <c r="CD435" s="99"/>
    </row>
    <row r="436" s="35" customFormat="true" ht="69.75" hidden="false" customHeight="true" outlineLevel="0" collapsed="false">
      <c r="A436" s="65" t="n">
        <v>428</v>
      </c>
      <c r="B436" s="76"/>
      <c r="C436" s="149" t="n">
        <v>37057</v>
      </c>
      <c r="D436" s="174" t="s">
        <v>812</v>
      </c>
      <c r="E436" s="174" t="s">
        <v>815</v>
      </c>
      <c r="F436" s="160"/>
      <c r="G436" s="80" t="s">
        <v>36</v>
      </c>
      <c r="H436" s="67" t="n">
        <v>1</v>
      </c>
      <c r="I436" s="81" t="n">
        <v>10900</v>
      </c>
      <c r="J436" s="149"/>
      <c r="K436" s="173"/>
      <c r="L436" s="152"/>
      <c r="M436" s="107"/>
      <c r="N436" s="67" t="n">
        <f aca="false">H436+J436-L436</f>
        <v>1</v>
      </c>
      <c r="O436" s="81" t="n">
        <f aca="false">I436+K436-M436</f>
        <v>10900</v>
      </c>
      <c r="P436" s="164"/>
      <c r="Q436" s="165"/>
      <c r="R436" s="166"/>
      <c r="S436" s="167"/>
      <c r="T436" s="167"/>
      <c r="U436" s="167"/>
      <c r="V436" s="167"/>
      <c r="W436" s="167"/>
      <c r="X436" s="168"/>
      <c r="Y436" s="167"/>
      <c r="Z436" s="167"/>
      <c r="AA436" s="167"/>
      <c r="AB436" s="167"/>
      <c r="AC436" s="175" t="n">
        <v>106</v>
      </c>
      <c r="AD436" s="167"/>
      <c r="AE436" s="103"/>
      <c r="AF436" s="104"/>
      <c r="AG436" s="86"/>
      <c r="BG436" s="99"/>
      <c r="BR436" s="99"/>
      <c r="CD436" s="99"/>
    </row>
    <row r="437" s="35" customFormat="true" ht="69.75" hidden="false" customHeight="true" outlineLevel="0" collapsed="false">
      <c r="A437" s="65" t="n">
        <v>429</v>
      </c>
      <c r="B437" s="76"/>
      <c r="C437" s="149" t="n">
        <v>37070</v>
      </c>
      <c r="D437" s="174" t="s">
        <v>812</v>
      </c>
      <c r="E437" s="174" t="s">
        <v>816</v>
      </c>
      <c r="F437" s="160"/>
      <c r="G437" s="80" t="s">
        <v>36</v>
      </c>
      <c r="H437" s="67" t="n">
        <v>1</v>
      </c>
      <c r="I437" s="81" t="n">
        <v>7200</v>
      </c>
      <c r="J437" s="149"/>
      <c r="K437" s="173"/>
      <c r="L437" s="152"/>
      <c r="M437" s="107"/>
      <c r="N437" s="67" t="n">
        <f aca="false">H437+J437-L437</f>
        <v>1</v>
      </c>
      <c r="O437" s="81" t="n">
        <f aca="false">I437+K437-M437</f>
        <v>7200</v>
      </c>
      <c r="P437" s="164"/>
      <c r="Q437" s="165"/>
      <c r="R437" s="166"/>
      <c r="S437" s="167"/>
      <c r="T437" s="167"/>
      <c r="U437" s="167"/>
      <c r="V437" s="167"/>
      <c r="W437" s="167"/>
      <c r="X437" s="168"/>
      <c r="Y437" s="167"/>
      <c r="Z437" s="167"/>
      <c r="AA437" s="167"/>
      <c r="AB437" s="167"/>
      <c r="AC437" s="175" t="n">
        <v>68</v>
      </c>
      <c r="AD437" s="167"/>
      <c r="AE437" s="103"/>
      <c r="AF437" s="104"/>
      <c r="AG437" s="86"/>
      <c r="BG437" s="99"/>
      <c r="BR437" s="99"/>
      <c r="CD437" s="99"/>
    </row>
    <row r="438" s="35" customFormat="true" ht="69.75" hidden="false" customHeight="true" outlineLevel="0" collapsed="false">
      <c r="A438" s="65" t="n">
        <v>430</v>
      </c>
      <c r="B438" s="76"/>
      <c r="C438" s="149" t="n">
        <v>37060</v>
      </c>
      <c r="D438" s="174" t="s">
        <v>817</v>
      </c>
      <c r="E438" s="174" t="s">
        <v>818</v>
      </c>
      <c r="F438" s="160"/>
      <c r="G438" s="80" t="s">
        <v>36</v>
      </c>
      <c r="H438" s="67" t="n">
        <v>1</v>
      </c>
      <c r="I438" s="81" t="n">
        <v>17800</v>
      </c>
      <c r="J438" s="149"/>
      <c r="K438" s="173"/>
      <c r="L438" s="152"/>
      <c r="M438" s="107"/>
      <c r="N438" s="67" t="n">
        <f aca="false">H438+J438-L438</f>
        <v>1</v>
      </c>
      <c r="O438" s="81" t="n">
        <f aca="false">I438+K438-M438</f>
        <v>17800</v>
      </c>
      <c r="P438" s="164"/>
      <c r="Q438" s="165"/>
      <c r="R438" s="166"/>
      <c r="S438" s="167"/>
      <c r="T438" s="167"/>
      <c r="U438" s="167"/>
      <c r="V438" s="167"/>
      <c r="W438" s="167"/>
      <c r="X438" s="168"/>
      <c r="Y438" s="167"/>
      <c r="Z438" s="167"/>
      <c r="AA438" s="167"/>
      <c r="AB438" s="167"/>
      <c r="AC438" s="175" t="n">
        <v>143</v>
      </c>
      <c r="AD438" s="167"/>
      <c r="AE438" s="103"/>
      <c r="AF438" s="104"/>
      <c r="AG438" s="86"/>
      <c r="BG438" s="99"/>
      <c r="BR438" s="99"/>
      <c r="CD438" s="99"/>
    </row>
    <row r="439" s="35" customFormat="true" ht="69.75" hidden="false" customHeight="true" outlineLevel="0" collapsed="false">
      <c r="A439" s="65" t="n">
        <v>431</v>
      </c>
      <c r="B439" s="76"/>
      <c r="C439" s="149" t="n">
        <v>37072</v>
      </c>
      <c r="D439" s="174" t="s">
        <v>817</v>
      </c>
      <c r="E439" s="174" t="s">
        <v>819</v>
      </c>
      <c r="F439" s="160"/>
      <c r="G439" s="80" t="s">
        <v>36</v>
      </c>
      <c r="H439" s="67" t="n">
        <v>1</v>
      </c>
      <c r="I439" s="81" t="n">
        <v>6200</v>
      </c>
      <c r="J439" s="149"/>
      <c r="K439" s="173"/>
      <c r="L439" s="152"/>
      <c r="M439" s="107"/>
      <c r="N439" s="67" t="n">
        <f aca="false">H439+J439-L439</f>
        <v>1</v>
      </c>
      <c r="O439" s="81" t="n">
        <f aca="false">I439+K439-M439</f>
        <v>6200</v>
      </c>
      <c r="P439" s="164"/>
      <c r="Q439" s="165"/>
      <c r="R439" s="166"/>
      <c r="S439" s="167"/>
      <c r="T439" s="167"/>
      <c r="U439" s="167"/>
      <c r="V439" s="167"/>
      <c r="W439" s="167"/>
      <c r="X439" s="168"/>
      <c r="Y439" s="167"/>
      <c r="Z439" s="167"/>
      <c r="AA439" s="167"/>
      <c r="AB439" s="167"/>
      <c r="AC439" s="175" t="n">
        <v>55</v>
      </c>
      <c r="AD439" s="167"/>
      <c r="AE439" s="103"/>
      <c r="AF439" s="104"/>
      <c r="AG439" s="86"/>
      <c r="BG439" s="99"/>
      <c r="BR439" s="99"/>
      <c r="CD439" s="99"/>
    </row>
    <row r="440" s="35" customFormat="true" ht="69.75" hidden="false" customHeight="true" outlineLevel="0" collapsed="false">
      <c r="A440" s="65" t="n">
        <v>432</v>
      </c>
      <c r="B440" s="76"/>
      <c r="C440" s="149" t="n">
        <v>37010</v>
      </c>
      <c r="D440" s="174" t="s">
        <v>820</v>
      </c>
      <c r="E440" s="174" t="s">
        <v>821</v>
      </c>
      <c r="F440" s="160"/>
      <c r="G440" s="80" t="s">
        <v>36</v>
      </c>
      <c r="H440" s="67" t="n">
        <v>1</v>
      </c>
      <c r="I440" s="81" t="n">
        <v>2300</v>
      </c>
      <c r="J440" s="149"/>
      <c r="K440" s="173"/>
      <c r="L440" s="152"/>
      <c r="M440" s="107"/>
      <c r="N440" s="67" t="n">
        <f aca="false">H440+J440-L440</f>
        <v>1</v>
      </c>
      <c r="O440" s="81" t="n">
        <f aca="false">I440+K440-M440</f>
        <v>2300</v>
      </c>
      <c r="P440" s="164"/>
      <c r="Q440" s="165"/>
      <c r="R440" s="166"/>
      <c r="S440" s="167"/>
      <c r="T440" s="167"/>
      <c r="U440" s="167"/>
      <c r="V440" s="167"/>
      <c r="W440" s="167"/>
      <c r="X440" s="168"/>
      <c r="Y440" s="167"/>
      <c r="Z440" s="167"/>
      <c r="AA440" s="167"/>
      <c r="AB440" s="167"/>
      <c r="AC440" s="175" t="n">
        <v>18</v>
      </c>
      <c r="AD440" s="167"/>
      <c r="AE440" s="103"/>
      <c r="AF440" s="104"/>
      <c r="AG440" s="86"/>
      <c r="BG440" s="99"/>
      <c r="BR440" s="99"/>
      <c r="CD440" s="99"/>
    </row>
    <row r="441" s="35" customFormat="true" ht="69.75" hidden="false" customHeight="true" outlineLevel="0" collapsed="false">
      <c r="A441" s="65" t="n">
        <v>433</v>
      </c>
      <c r="B441" s="76"/>
      <c r="C441" s="149" t="n">
        <v>37038</v>
      </c>
      <c r="D441" s="174" t="s">
        <v>820</v>
      </c>
      <c r="E441" s="174" t="s">
        <v>822</v>
      </c>
      <c r="F441" s="160"/>
      <c r="G441" s="80" t="s">
        <v>36</v>
      </c>
      <c r="H441" s="67" t="n">
        <v>1</v>
      </c>
      <c r="I441" s="81" t="n">
        <v>2900</v>
      </c>
      <c r="J441" s="149"/>
      <c r="K441" s="173"/>
      <c r="L441" s="152"/>
      <c r="M441" s="107"/>
      <c r="N441" s="67" t="n">
        <f aca="false">H441+J441-L441</f>
        <v>1</v>
      </c>
      <c r="O441" s="81" t="n">
        <f aca="false">I441+K441-M441</f>
        <v>2900</v>
      </c>
      <c r="P441" s="164"/>
      <c r="Q441" s="165"/>
      <c r="R441" s="166"/>
      <c r="S441" s="167"/>
      <c r="T441" s="167"/>
      <c r="U441" s="167"/>
      <c r="V441" s="167"/>
      <c r="W441" s="167"/>
      <c r="X441" s="168"/>
      <c r="Y441" s="167"/>
      <c r="Z441" s="167"/>
      <c r="AA441" s="167"/>
      <c r="AB441" s="167"/>
      <c r="AC441" s="175" t="n">
        <v>23</v>
      </c>
      <c r="AD441" s="167"/>
      <c r="AE441" s="103"/>
      <c r="AF441" s="104"/>
      <c r="AG441" s="86"/>
      <c r="BG441" s="99"/>
      <c r="BR441" s="99"/>
      <c r="CD441" s="99"/>
    </row>
    <row r="442" s="35" customFormat="true" ht="69.75" hidden="false" customHeight="true" outlineLevel="0" collapsed="false">
      <c r="A442" s="65" t="n">
        <v>434</v>
      </c>
      <c r="B442" s="76"/>
      <c r="C442" s="149" t="n">
        <v>36948</v>
      </c>
      <c r="D442" s="174" t="s">
        <v>823</v>
      </c>
      <c r="E442" s="174" t="s">
        <v>824</v>
      </c>
      <c r="F442" s="160"/>
      <c r="G442" s="80" t="s">
        <v>36</v>
      </c>
      <c r="H442" s="67" t="n">
        <v>1</v>
      </c>
      <c r="I442" s="81" t="n">
        <v>2000</v>
      </c>
      <c r="J442" s="149"/>
      <c r="K442" s="173"/>
      <c r="L442" s="152"/>
      <c r="M442" s="107"/>
      <c r="N442" s="67" t="n">
        <f aca="false">H442+J442-L442</f>
        <v>1</v>
      </c>
      <c r="O442" s="81" t="n">
        <f aca="false">I442+K442-M442</f>
        <v>2000</v>
      </c>
      <c r="P442" s="164"/>
      <c r="Q442" s="165"/>
      <c r="R442" s="166"/>
      <c r="S442" s="167"/>
      <c r="T442" s="167"/>
      <c r="U442" s="167"/>
      <c r="V442" s="167"/>
      <c r="W442" s="167"/>
      <c r="X442" s="168"/>
      <c r="Y442" s="167"/>
      <c r="Z442" s="167"/>
      <c r="AA442" s="167"/>
      <c r="AB442" s="167"/>
      <c r="AC442" s="175" t="n">
        <v>16</v>
      </c>
      <c r="AD442" s="167"/>
      <c r="AE442" s="103"/>
      <c r="AF442" s="104"/>
      <c r="AG442" s="86"/>
      <c r="BG442" s="99"/>
      <c r="BR442" s="99"/>
      <c r="CD442" s="99"/>
    </row>
    <row r="443" s="35" customFormat="true" ht="69.75" hidden="false" customHeight="true" outlineLevel="0" collapsed="false">
      <c r="A443" s="65" t="n">
        <v>435</v>
      </c>
      <c r="B443" s="76"/>
      <c r="C443" s="149" t="n">
        <v>37018</v>
      </c>
      <c r="D443" s="174" t="s">
        <v>825</v>
      </c>
      <c r="E443" s="174" t="s">
        <v>826</v>
      </c>
      <c r="F443" s="160"/>
      <c r="G443" s="80" t="s">
        <v>36</v>
      </c>
      <c r="H443" s="67" t="n">
        <v>1</v>
      </c>
      <c r="I443" s="81" t="n">
        <v>3800</v>
      </c>
      <c r="J443" s="149"/>
      <c r="K443" s="173"/>
      <c r="L443" s="152"/>
      <c r="M443" s="107"/>
      <c r="N443" s="67" t="n">
        <f aca="false">H443+J443-L443</f>
        <v>1</v>
      </c>
      <c r="O443" s="81" t="n">
        <f aca="false">I443+K443-M443</f>
        <v>3800</v>
      </c>
      <c r="P443" s="164"/>
      <c r="Q443" s="165"/>
      <c r="R443" s="166"/>
      <c r="S443" s="167"/>
      <c r="T443" s="167"/>
      <c r="U443" s="167"/>
      <c r="V443" s="167"/>
      <c r="W443" s="167"/>
      <c r="X443" s="168"/>
      <c r="Y443" s="167"/>
      <c r="Z443" s="167"/>
      <c r="AA443" s="167"/>
      <c r="AB443" s="167"/>
      <c r="AC443" s="175" t="n">
        <v>30</v>
      </c>
      <c r="AD443" s="167"/>
      <c r="AE443" s="103"/>
      <c r="AF443" s="104"/>
      <c r="AG443" s="86"/>
      <c r="BG443" s="99"/>
      <c r="BR443" s="99"/>
      <c r="CD443" s="99"/>
    </row>
    <row r="444" s="35" customFormat="true" ht="69.75" hidden="false" customHeight="true" outlineLevel="0" collapsed="false">
      <c r="A444" s="65" t="n">
        <v>436</v>
      </c>
      <c r="B444" s="76"/>
      <c r="C444" s="149" t="n">
        <v>37034</v>
      </c>
      <c r="D444" s="174" t="s">
        <v>825</v>
      </c>
      <c r="E444" s="174" t="s">
        <v>827</v>
      </c>
      <c r="F444" s="160"/>
      <c r="G444" s="80" t="s">
        <v>36</v>
      </c>
      <c r="H444" s="67" t="n">
        <v>1</v>
      </c>
      <c r="I444" s="81" t="n">
        <v>4200</v>
      </c>
      <c r="J444" s="149"/>
      <c r="K444" s="173"/>
      <c r="L444" s="152"/>
      <c r="M444" s="107"/>
      <c r="N444" s="67" t="n">
        <f aca="false">H444+J444-L444</f>
        <v>1</v>
      </c>
      <c r="O444" s="81" t="n">
        <f aca="false">I444+K444-M444</f>
        <v>4200</v>
      </c>
      <c r="P444" s="164"/>
      <c r="Q444" s="165"/>
      <c r="R444" s="166"/>
      <c r="S444" s="167"/>
      <c r="T444" s="167"/>
      <c r="U444" s="167"/>
      <c r="V444" s="167"/>
      <c r="W444" s="167"/>
      <c r="X444" s="168"/>
      <c r="Y444" s="167"/>
      <c r="Z444" s="167"/>
      <c r="AA444" s="167"/>
      <c r="AB444" s="167"/>
      <c r="AC444" s="175" t="n">
        <v>33</v>
      </c>
      <c r="AD444" s="167"/>
      <c r="AE444" s="103"/>
      <c r="AF444" s="104"/>
      <c r="AG444" s="86"/>
      <c r="BG444" s="99"/>
      <c r="BR444" s="99"/>
      <c r="CD444" s="99"/>
    </row>
    <row r="445" s="35" customFormat="true" ht="69.75" hidden="false" customHeight="true" outlineLevel="0" collapsed="false">
      <c r="A445" s="65" t="n">
        <v>437</v>
      </c>
      <c r="B445" s="76"/>
      <c r="C445" s="149" t="n">
        <v>37073</v>
      </c>
      <c r="D445" s="174" t="s">
        <v>828</v>
      </c>
      <c r="E445" s="174" t="s">
        <v>829</v>
      </c>
      <c r="F445" s="160"/>
      <c r="G445" s="80" t="s">
        <v>36</v>
      </c>
      <c r="H445" s="67" t="n">
        <v>1</v>
      </c>
      <c r="I445" s="81" t="n">
        <v>7900</v>
      </c>
      <c r="J445" s="149"/>
      <c r="K445" s="173"/>
      <c r="L445" s="152"/>
      <c r="M445" s="107"/>
      <c r="N445" s="67" t="n">
        <f aca="false">H445+J445-L445</f>
        <v>1</v>
      </c>
      <c r="O445" s="81" t="n">
        <f aca="false">I445+K445-M445</f>
        <v>7900</v>
      </c>
      <c r="P445" s="164"/>
      <c r="Q445" s="165"/>
      <c r="R445" s="166"/>
      <c r="S445" s="167"/>
      <c r="T445" s="167"/>
      <c r="U445" s="167"/>
      <c r="V445" s="167"/>
      <c r="W445" s="167"/>
      <c r="X445" s="168"/>
      <c r="Y445" s="167"/>
      <c r="Z445" s="167"/>
      <c r="AA445" s="167"/>
      <c r="AB445" s="167"/>
      <c r="AC445" s="175" t="n">
        <v>143</v>
      </c>
      <c r="AD445" s="167"/>
      <c r="AE445" s="103"/>
      <c r="AF445" s="104"/>
      <c r="AG445" s="86"/>
      <c r="BG445" s="99"/>
      <c r="BR445" s="99"/>
      <c r="CD445" s="99"/>
    </row>
    <row r="446" s="35" customFormat="true" ht="69.75" hidden="false" customHeight="true" outlineLevel="0" collapsed="false">
      <c r="A446" s="65" t="n">
        <v>438</v>
      </c>
      <c r="B446" s="76"/>
      <c r="C446" s="149" t="n">
        <v>36914</v>
      </c>
      <c r="D446" s="174" t="s">
        <v>830</v>
      </c>
      <c r="E446" s="174" t="s">
        <v>831</v>
      </c>
      <c r="F446" s="160"/>
      <c r="G446" s="80" t="s">
        <v>36</v>
      </c>
      <c r="H446" s="67" t="n">
        <v>1</v>
      </c>
      <c r="I446" s="81" t="n">
        <v>15900</v>
      </c>
      <c r="J446" s="149"/>
      <c r="K446" s="173"/>
      <c r="L446" s="152"/>
      <c r="M446" s="107"/>
      <c r="N446" s="67" t="n">
        <f aca="false">H446+J446-L446</f>
        <v>1</v>
      </c>
      <c r="O446" s="81" t="n">
        <f aca="false">I446+K446-M446</f>
        <v>15900</v>
      </c>
      <c r="P446" s="164"/>
      <c r="Q446" s="165"/>
      <c r="R446" s="166"/>
      <c r="S446" s="167"/>
      <c r="T446" s="167"/>
      <c r="U446" s="167"/>
      <c r="V446" s="167"/>
      <c r="W446" s="167"/>
      <c r="X446" s="168"/>
      <c r="Y446" s="167"/>
      <c r="Z446" s="167"/>
      <c r="AA446" s="167"/>
      <c r="AB446" s="167"/>
      <c r="AC446" s="175" t="n">
        <v>1035</v>
      </c>
      <c r="AD446" s="167"/>
      <c r="AE446" s="103"/>
      <c r="AF446" s="104"/>
      <c r="AG446" s="86"/>
      <c r="BG446" s="99"/>
      <c r="BR446" s="99"/>
      <c r="CD446" s="99"/>
    </row>
    <row r="447" s="35" customFormat="true" ht="69.75" hidden="false" customHeight="true" outlineLevel="0" collapsed="false">
      <c r="A447" s="65" t="n">
        <v>439</v>
      </c>
      <c r="B447" s="76"/>
      <c r="C447" s="149" t="n">
        <v>36919</v>
      </c>
      <c r="D447" s="174" t="s">
        <v>830</v>
      </c>
      <c r="E447" s="174" t="s">
        <v>832</v>
      </c>
      <c r="F447" s="160"/>
      <c r="G447" s="80" t="s">
        <v>36</v>
      </c>
      <c r="H447" s="67" t="n">
        <v>1</v>
      </c>
      <c r="I447" s="81" t="n">
        <v>9800</v>
      </c>
      <c r="J447" s="149"/>
      <c r="K447" s="173"/>
      <c r="L447" s="152"/>
      <c r="M447" s="107"/>
      <c r="N447" s="67" t="n">
        <f aca="false">H447+J447-L447</f>
        <v>1</v>
      </c>
      <c r="O447" s="81" t="n">
        <f aca="false">I447+K447-M447</f>
        <v>9800</v>
      </c>
      <c r="P447" s="164"/>
      <c r="Q447" s="165"/>
      <c r="R447" s="166"/>
      <c r="S447" s="167"/>
      <c r="T447" s="167"/>
      <c r="U447" s="167"/>
      <c r="V447" s="167"/>
      <c r="W447" s="167"/>
      <c r="X447" s="168"/>
      <c r="Y447" s="167"/>
      <c r="Z447" s="167"/>
      <c r="AA447" s="167"/>
      <c r="AB447" s="167"/>
      <c r="AC447" s="175" t="n">
        <v>851</v>
      </c>
      <c r="AD447" s="167"/>
      <c r="AE447" s="103"/>
      <c r="AF447" s="104"/>
      <c r="AG447" s="86"/>
      <c r="BG447" s="99"/>
      <c r="BR447" s="99"/>
      <c r="CD447" s="99"/>
    </row>
    <row r="448" s="35" customFormat="true" ht="69.75" hidden="false" customHeight="true" outlineLevel="0" collapsed="false">
      <c r="A448" s="65" t="n">
        <v>440</v>
      </c>
      <c r="B448" s="76"/>
      <c r="C448" s="149" t="n">
        <v>36915</v>
      </c>
      <c r="D448" s="174" t="s">
        <v>833</v>
      </c>
      <c r="E448" s="174" t="s">
        <v>834</v>
      </c>
      <c r="F448" s="160"/>
      <c r="G448" s="80" t="s">
        <v>36</v>
      </c>
      <c r="H448" s="67" t="n">
        <v>1</v>
      </c>
      <c r="I448" s="81" t="n">
        <v>26100</v>
      </c>
      <c r="J448" s="149"/>
      <c r="K448" s="173"/>
      <c r="L448" s="152"/>
      <c r="M448" s="107"/>
      <c r="N448" s="67" t="n">
        <f aca="false">H448+J448-L448</f>
        <v>1</v>
      </c>
      <c r="O448" s="81" t="n">
        <f aca="false">I448+K448-M448</f>
        <v>26100</v>
      </c>
      <c r="P448" s="164"/>
      <c r="Q448" s="165"/>
      <c r="R448" s="166"/>
      <c r="S448" s="167"/>
      <c r="T448" s="167"/>
      <c r="U448" s="167"/>
      <c r="V448" s="167"/>
      <c r="W448" s="167"/>
      <c r="X448" s="168"/>
      <c r="Y448" s="167"/>
      <c r="Z448" s="167"/>
      <c r="AA448" s="167"/>
      <c r="AB448" s="167"/>
      <c r="AC448" s="175" t="n">
        <v>349</v>
      </c>
      <c r="AD448" s="167"/>
      <c r="AE448" s="103"/>
      <c r="AF448" s="104"/>
      <c r="AG448" s="86"/>
      <c r="BG448" s="99"/>
      <c r="BR448" s="99"/>
      <c r="CD448" s="99"/>
    </row>
    <row r="449" s="35" customFormat="true" ht="69.75" hidden="false" customHeight="true" outlineLevel="0" collapsed="false">
      <c r="A449" s="65" t="n">
        <v>441</v>
      </c>
      <c r="B449" s="76"/>
      <c r="C449" s="149" t="n">
        <v>36911</v>
      </c>
      <c r="D449" s="174" t="s">
        <v>835</v>
      </c>
      <c r="E449" s="174" t="s">
        <v>836</v>
      </c>
      <c r="F449" s="160"/>
      <c r="G449" s="80" t="s">
        <v>36</v>
      </c>
      <c r="H449" s="67" t="n">
        <v>1</v>
      </c>
      <c r="I449" s="81" t="n">
        <v>1121043</v>
      </c>
      <c r="J449" s="149"/>
      <c r="K449" s="173"/>
      <c r="L449" s="152"/>
      <c r="M449" s="107"/>
      <c r="N449" s="67" t="n">
        <f aca="false">H449+J449-L449</f>
        <v>1</v>
      </c>
      <c r="O449" s="81" t="n">
        <f aca="false">I449+K449-M449</f>
        <v>1121043</v>
      </c>
      <c r="P449" s="164"/>
      <c r="Q449" s="165"/>
      <c r="R449" s="166"/>
      <c r="S449" s="167"/>
      <c r="T449" s="167"/>
      <c r="U449" s="167"/>
      <c r="V449" s="167"/>
      <c r="W449" s="167"/>
      <c r="X449" s="168"/>
      <c r="Y449" s="167"/>
      <c r="Z449" s="167"/>
      <c r="AA449" s="167"/>
      <c r="AB449" s="167"/>
      <c r="AC449" s="175" t="n">
        <v>3330</v>
      </c>
      <c r="AD449" s="167"/>
      <c r="AE449" s="103"/>
      <c r="AF449" s="104"/>
      <c r="AG449" s="86"/>
      <c r="BG449" s="99"/>
      <c r="BR449" s="99"/>
      <c r="CD449" s="99"/>
    </row>
    <row r="450" s="35" customFormat="true" ht="69.75" hidden="false" customHeight="true" outlineLevel="0" collapsed="false">
      <c r="A450" s="65" t="n">
        <v>442</v>
      </c>
      <c r="B450" s="76"/>
      <c r="C450" s="149" t="n">
        <v>36909</v>
      </c>
      <c r="D450" s="174" t="s">
        <v>837</v>
      </c>
      <c r="E450" s="174" t="s">
        <v>838</v>
      </c>
      <c r="F450" s="160"/>
      <c r="G450" s="80" t="s">
        <v>36</v>
      </c>
      <c r="H450" s="67" t="n">
        <v>1</v>
      </c>
      <c r="I450" s="81" t="n">
        <v>1648200</v>
      </c>
      <c r="J450" s="149"/>
      <c r="K450" s="173"/>
      <c r="L450" s="152"/>
      <c r="M450" s="107"/>
      <c r="N450" s="67" t="n">
        <f aca="false">H450+J450-L450</f>
        <v>1</v>
      </c>
      <c r="O450" s="81" t="n">
        <f aca="false">I450+K450-M450</f>
        <v>1648200</v>
      </c>
      <c r="P450" s="164"/>
      <c r="Q450" s="165"/>
      <c r="R450" s="166"/>
      <c r="S450" s="167"/>
      <c r="T450" s="167"/>
      <c r="U450" s="167"/>
      <c r="V450" s="167"/>
      <c r="W450" s="167"/>
      <c r="X450" s="168"/>
      <c r="Y450" s="167"/>
      <c r="Z450" s="167"/>
      <c r="AA450" s="167"/>
      <c r="AB450" s="167"/>
      <c r="AC450" s="175" t="n">
        <v>4532</v>
      </c>
      <c r="AD450" s="167"/>
      <c r="AE450" s="103"/>
      <c r="AF450" s="104"/>
      <c r="AG450" s="86"/>
      <c r="BG450" s="99"/>
      <c r="BR450" s="99"/>
      <c r="CD450" s="99"/>
    </row>
    <row r="451" s="35" customFormat="true" ht="69.75" hidden="false" customHeight="true" outlineLevel="0" collapsed="false">
      <c r="A451" s="65" t="n">
        <v>443</v>
      </c>
      <c r="B451" s="76"/>
      <c r="C451" s="149" t="n">
        <v>36979</v>
      </c>
      <c r="D451" s="174" t="s">
        <v>839</v>
      </c>
      <c r="E451" s="174" t="s">
        <v>840</v>
      </c>
      <c r="F451" s="160"/>
      <c r="G451" s="80" t="s">
        <v>36</v>
      </c>
      <c r="H451" s="67" t="n">
        <v>1</v>
      </c>
      <c r="I451" s="81" t="n">
        <v>6000</v>
      </c>
      <c r="J451" s="149"/>
      <c r="K451" s="173"/>
      <c r="L451" s="152"/>
      <c r="M451" s="107"/>
      <c r="N451" s="67" t="n">
        <f aca="false">H451+J451-L451</f>
        <v>1</v>
      </c>
      <c r="O451" s="81" t="n">
        <f aca="false">I451+K451-M451</f>
        <v>6000</v>
      </c>
      <c r="P451" s="164"/>
      <c r="Q451" s="165"/>
      <c r="R451" s="166"/>
      <c r="S451" s="167"/>
      <c r="T451" s="167"/>
      <c r="U451" s="167"/>
      <c r="V451" s="167"/>
      <c r="W451" s="167"/>
      <c r="X451" s="168"/>
      <c r="Y451" s="167"/>
      <c r="Z451" s="167"/>
      <c r="AA451" s="167"/>
      <c r="AB451" s="167"/>
      <c r="AC451" s="175" t="n">
        <v>40</v>
      </c>
      <c r="AD451" s="167"/>
      <c r="AE451" s="103"/>
      <c r="AF451" s="104"/>
      <c r="AG451" s="86"/>
      <c r="BG451" s="99"/>
      <c r="BR451" s="99"/>
      <c r="CD451" s="99"/>
    </row>
    <row r="452" s="35" customFormat="true" ht="69.75" hidden="false" customHeight="true" outlineLevel="0" collapsed="false">
      <c r="A452" s="65" t="n">
        <v>444</v>
      </c>
      <c r="B452" s="76"/>
      <c r="C452" s="149" t="n">
        <v>36905</v>
      </c>
      <c r="D452" s="174" t="s">
        <v>841</v>
      </c>
      <c r="E452" s="174" t="s">
        <v>842</v>
      </c>
      <c r="F452" s="160"/>
      <c r="G452" s="80" t="s">
        <v>36</v>
      </c>
      <c r="H452" s="67" t="n">
        <v>1</v>
      </c>
      <c r="I452" s="81" t="n">
        <v>688800</v>
      </c>
      <c r="J452" s="149"/>
      <c r="K452" s="173"/>
      <c r="L452" s="152"/>
      <c r="M452" s="107"/>
      <c r="N452" s="67" t="n">
        <f aca="false">H452+J452-L452</f>
        <v>1</v>
      </c>
      <c r="O452" s="81" t="n">
        <f aca="false">I452+K452-M452</f>
        <v>688800</v>
      </c>
      <c r="P452" s="164"/>
      <c r="Q452" s="165"/>
      <c r="R452" s="166"/>
      <c r="S452" s="167"/>
      <c r="T452" s="167"/>
      <c r="U452" s="167"/>
      <c r="V452" s="167"/>
      <c r="W452" s="167"/>
      <c r="X452" s="168"/>
      <c r="Y452" s="167"/>
      <c r="Z452" s="167"/>
      <c r="AA452" s="167"/>
      <c r="AB452" s="167"/>
      <c r="AC452" s="175" t="n">
        <v>1306</v>
      </c>
      <c r="AD452" s="167"/>
      <c r="AE452" s="103"/>
      <c r="AF452" s="104"/>
      <c r="AG452" s="86"/>
      <c r="BG452" s="99"/>
      <c r="BR452" s="99"/>
      <c r="CD452" s="99"/>
    </row>
    <row r="453" s="35" customFormat="true" ht="69.75" hidden="false" customHeight="true" outlineLevel="0" collapsed="false">
      <c r="A453" s="65" t="n">
        <v>445</v>
      </c>
      <c r="B453" s="76"/>
      <c r="C453" s="149" t="n">
        <v>36906</v>
      </c>
      <c r="D453" s="174" t="s">
        <v>843</v>
      </c>
      <c r="E453" s="174" t="s">
        <v>844</v>
      </c>
      <c r="F453" s="160"/>
      <c r="G453" s="80" t="s">
        <v>36</v>
      </c>
      <c r="H453" s="67" t="n">
        <v>1</v>
      </c>
      <c r="I453" s="81" t="n">
        <v>610000</v>
      </c>
      <c r="J453" s="149"/>
      <c r="K453" s="173"/>
      <c r="L453" s="152"/>
      <c r="M453" s="107"/>
      <c r="N453" s="67" t="n">
        <f aca="false">H453+J453-L453</f>
        <v>1</v>
      </c>
      <c r="O453" s="81" t="n">
        <f aca="false">I453+K453-M453</f>
        <v>610000</v>
      </c>
      <c r="P453" s="164"/>
      <c r="Q453" s="165"/>
      <c r="R453" s="166"/>
      <c r="S453" s="167"/>
      <c r="T453" s="167"/>
      <c r="U453" s="167"/>
      <c r="V453" s="167"/>
      <c r="W453" s="167"/>
      <c r="X453" s="168"/>
      <c r="Y453" s="167"/>
      <c r="Z453" s="167"/>
      <c r="AA453" s="167"/>
      <c r="AB453" s="167"/>
      <c r="AC453" s="175" t="n">
        <v>1569</v>
      </c>
      <c r="AD453" s="167"/>
      <c r="AE453" s="103"/>
      <c r="AF453" s="104"/>
      <c r="AG453" s="86"/>
      <c r="BG453" s="99"/>
      <c r="BR453" s="99"/>
      <c r="CD453" s="99"/>
    </row>
    <row r="454" s="35" customFormat="true" ht="69.75" hidden="false" customHeight="true" outlineLevel="0" collapsed="false">
      <c r="A454" s="65" t="n">
        <v>446</v>
      </c>
      <c r="B454" s="76"/>
      <c r="C454" s="149" t="n">
        <v>36916</v>
      </c>
      <c r="D454" s="174" t="s">
        <v>843</v>
      </c>
      <c r="E454" s="174" t="s">
        <v>845</v>
      </c>
      <c r="F454" s="160"/>
      <c r="G454" s="80" t="s">
        <v>36</v>
      </c>
      <c r="H454" s="67" t="n">
        <v>1</v>
      </c>
      <c r="I454" s="81" t="n">
        <v>100000</v>
      </c>
      <c r="J454" s="149"/>
      <c r="K454" s="173"/>
      <c r="L454" s="152"/>
      <c r="M454" s="107"/>
      <c r="N454" s="67" t="n">
        <f aca="false">H454+J454-L454</f>
        <v>1</v>
      </c>
      <c r="O454" s="81" t="n">
        <f aca="false">I454+K454-M454</f>
        <v>100000</v>
      </c>
      <c r="P454" s="164"/>
      <c r="Q454" s="165"/>
      <c r="R454" s="166"/>
      <c r="S454" s="167"/>
      <c r="T454" s="167"/>
      <c r="U454" s="167"/>
      <c r="V454" s="167"/>
      <c r="W454" s="167"/>
      <c r="X454" s="168"/>
      <c r="Y454" s="167"/>
      <c r="Z454" s="167"/>
      <c r="AA454" s="167"/>
      <c r="AB454" s="167"/>
      <c r="AC454" s="175" t="n">
        <v>704</v>
      </c>
      <c r="AD454" s="167"/>
      <c r="AE454" s="103"/>
      <c r="AF454" s="104"/>
      <c r="AG454" s="86"/>
      <c r="BG454" s="99"/>
      <c r="BR454" s="99"/>
      <c r="CD454" s="99"/>
    </row>
    <row r="455" s="35" customFormat="true" ht="69.75" hidden="false" customHeight="true" outlineLevel="0" collapsed="false">
      <c r="A455" s="65" t="n">
        <v>447</v>
      </c>
      <c r="B455" s="76"/>
      <c r="C455" s="149" t="n">
        <v>36907</v>
      </c>
      <c r="D455" s="174" t="s">
        <v>846</v>
      </c>
      <c r="E455" s="174" t="s">
        <v>847</v>
      </c>
      <c r="F455" s="160"/>
      <c r="G455" s="80" t="s">
        <v>36</v>
      </c>
      <c r="H455" s="67" t="n">
        <v>1</v>
      </c>
      <c r="I455" s="81" t="n">
        <v>4737300</v>
      </c>
      <c r="J455" s="149"/>
      <c r="K455" s="173"/>
      <c r="L455" s="152"/>
      <c r="M455" s="107"/>
      <c r="N455" s="67" t="n">
        <f aca="false">H455+J455-L455</f>
        <v>1</v>
      </c>
      <c r="O455" s="81" t="n">
        <f aca="false">I455+K455-M455</f>
        <v>4737300</v>
      </c>
      <c r="P455" s="164"/>
      <c r="Q455" s="165"/>
      <c r="R455" s="166"/>
      <c r="S455" s="167"/>
      <c r="T455" s="167"/>
      <c r="U455" s="167"/>
      <c r="V455" s="167"/>
      <c r="W455" s="167"/>
      <c r="X455" s="168"/>
      <c r="Y455" s="167"/>
      <c r="Z455" s="167"/>
      <c r="AA455" s="167"/>
      <c r="AB455" s="167"/>
      <c r="AC455" s="175" t="n">
        <v>12041</v>
      </c>
      <c r="AD455" s="167"/>
      <c r="AE455" s="103"/>
      <c r="AF455" s="104"/>
      <c r="AG455" s="86"/>
      <c r="BG455" s="99"/>
      <c r="BR455" s="99"/>
      <c r="CD455" s="99"/>
    </row>
    <row r="456" s="35" customFormat="true" ht="69.75" hidden="false" customHeight="true" outlineLevel="0" collapsed="false">
      <c r="A456" s="65" t="n">
        <v>448</v>
      </c>
      <c r="B456" s="76"/>
      <c r="C456" s="149" t="n">
        <v>36943</v>
      </c>
      <c r="D456" s="174" t="s">
        <v>848</v>
      </c>
      <c r="E456" s="174" t="s">
        <v>849</v>
      </c>
      <c r="F456" s="160"/>
      <c r="G456" s="80" t="s">
        <v>36</v>
      </c>
      <c r="H456" s="67" t="n">
        <v>1</v>
      </c>
      <c r="I456" s="81" t="n">
        <v>4100</v>
      </c>
      <c r="J456" s="149"/>
      <c r="K456" s="173"/>
      <c r="L456" s="152"/>
      <c r="M456" s="107"/>
      <c r="N456" s="67" t="n">
        <f aca="false">H456+J456-L456</f>
        <v>1</v>
      </c>
      <c r="O456" s="81" t="n">
        <f aca="false">I456+K456-M456</f>
        <v>4100</v>
      </c>
      <c r="P456" s="164"/>
      <c r="Q456" s="165"/>
      <c r="R456" s="166"/>
      <c r="S456" s="167"/>
      <c r="T456" s="167"/>
      <c r="U456" s="167"/>
      <c r="V456" s="167"/>
      <c r="W456" s="167"/>
      <c r="X456" s="168"/>
      <c r="Y456" s="167"/>
      <c r="Z456" s="167"/>
      <c r="AA456" s="167"/>
      <c r="AB456" s="167"/>
      <c r="AC456" s="175" t="n">
        <v>35</v>
      </c>
      <c r="AD456" s="167"/>
      <c r="AE456" s="103"/>
      <c r="AF456" s="104"/>
      <c r="AG456" s="86"/>
      <c r="BG456" s="99"/>
      <c r="BR456" s="99"/>
      <c r="CD456" s="99"/>
    </row>
    <row r="457" s="35" customFormat="true" ht="69.75" hidden="false" customHeight="true" outlineLevel="0" collapsed="false">
      <c r="A457" s="65" t="n">
        <v>449</v>
      </c>
      <c r="B457" s="76"/>
      <c r="C457" s="149" t="n">
        <v>36945</v>
      </c>
      <c r="D457" s="174" t="s">
        <v>850</v>
      </c>
      <c r="E457" s="174" t="s">
        <v>851</v>
      </c>
      <c r="F457" s="160"/>
      <c r="G457" s="80" t="s">
        <v>36</v>
      </c>
      <c r="H457" s="67" t="n">
        <v>1</v>
      </c>
      <c r="I457" s="81" t="n">
        <v>1800</v>
      </c>
      <c r="J457" s="149"/>
      <c r="K457" s="173"/>
      <c r="L457" s="152"/>
      <c r="M457" s="107"/>
      <c r="N457" s="67" t="n">
        <f aca="false">H457+J457-L457</f>
        <v>1</v>
      </c>
      <c r="O457" s="81" t="n">
        <f aca="false">I457+K457-M457</f>
        <v>1800</v>
      </c>
      <c r="P457" s="164"/>
      <c r="Q457" s="165"/>
      <c r="R457" s="166"/>
      <c r="S457" s="167"/>
      <c r="T457" s="167"/>
      <c r="U457" s="167"/>
      <c r="V457" s="167"/>
      <c r="W457" s="167"/>
      <c r="X457" s="168"/>
      <c r="Y457" s="167"/>
      <c r="Z457" s="167"/>
      <c r="AA457" s="167"/>
      <c r="AB457" s="167"/>
      <c r="AC457" s="175" t="n">
        <v>18</v>
      </c>
      <c r="AD457" s="167"/>
      <c r="AE457" s="103"/>
      <c r="AF457" s="104"/>
      <c r="AG457" s="86"/>
      <c r="BG457" s="99"/>
      <c r="BR457" s="99"/>
      <c r="CD457" s="99"/>
    </row>
    <row r="458" s="35" customFormat="true" ht="69.75" hidden="false" customHeight="true" outlineLevel="0" collapsed="false">
      <c r="A458" s="65" t="n">
        <v>450</v>
      </c>
      <c r="B458" s="76"/>
      <c r="C458" s="149" t="n">
        <v>36949</v>
      </c>
      <c r="D458" s="174" t="s">
        <v>850</v>
      </c>
      <c r="E458" s="174" t="s">
        <v>852</v>
      </c>
      <c r="F458" s="160"/>
      <c r="G458" s="80" t="s">
        <v>36</v>
      </c>
      <c r="H458" s="67" t="n">
        <v>1</v>
      </c>
      <c r="I458" s="81" t="n">
        <v>15800</v>
      </c>
      <c r="J458" s="149"/>
      <c r="K458" s="173"/>
      <c r="L458" s="152"/>
      <c r="M458" s="107"/>
      <c r="N458" s="67" t="n">
        <f aca="false">H458+J458-L458</f>
        <v>1</v>
      </c>
      <c r="O458" s="81" t="n">
        <f aca="false">I458+K458-M458</f>
        <v>15800</v>
      </c>
      <c r="P458" s="164"/>
      <c r="Q458" s="165"/>
      <c r="R458" s="166"/>
      <c r="S458" s="167"/>
      <c r="T458" s="167"/>
      <c r="U458" s="167"/>
      <c r="V458" s="167"/>
      <c r="W458" s="167"/>
      <c r="X458" s="168"/>
      <c r="Y458" s="167"/>
      <c r="Z458" s="167"/>
      <c r="AA458" s="167"/>
      <c r="AB458" s="167"/>
      <c r="AC458" s="175" t="n">
        <v>123</v>
      </c>
      <c r="AD458" s="167"/>
      <c r="AE458" s="103"/>
      <c r="AF458" s="104"/>
      <c r="AG458" s="86"/>
      <c r="BG458" s="99"/>
      <c r="BR458" s="99"/>
      <c r="CD458" s="99"/>
    </row>
    <row r="459" s="35" customFormat="true" ht="69.75" hidden="false" customHeight="true" outlineLevel="0" collapsed="false">
      <c r="A459" s="65" t="n">
        <v>451</v>
      </c>
      <c r="B459" s="76"/>
      <c r="C459" s="149" t="n">
        <v>36989</v>
      </c>
      <c r="D459" s="174" t="s">
        <v>853</v>
      </c>
      <c r="E459" s="174" t="s">
        <v>854</v>
      </c>
      <c r="F459" s="160"/>
      <c r="G459" s="80" t="s">
        <v>36</v>
      </c>
      <c r="H459" s="67" t="n">
        <v>1</v>
      </c>
      <c r="I459" s="81" t="n">
        <v>18700</v>
      </c>
      <c r="J459" s="149"/>
      <c r="K459" s="173"/>
      <c r="L459" s="152"/>
      <c r="M459" s="107"/>
      <c r="N459" s="67" t="n">
        <f aca="false">H459+J459-L459</f>
        <v>1</v>
      </c>
      <c r="O459" s="81" t="n">
        <f aca="false">I459+K459-M459</f>
        <v>18700</v>
      </c>
      <c r="P459" s="164"/>
      <c r="Q459" s="165"/>
      <c r="R459" s="166"/>
      <c r="S459" s="167"/>
      <c r="T459" s="167"/>
      <c r="U459" s="167"/>
      <c r="V459" s="167"/>
      <c r="W459" s="167"/>
      <c r="X459" s="168"/>
      <c r="Y459" s="167"/>
      <c r="Z459" s="167"/>
      <c r="AA459" s="167"/>
      <c r="AB459" s="167"/>
      <c r="AC459" s="175" t="n">
        <v>119</v>
      </c>
      <c r="AD459" s="167"/>
      <c r="AE459" s="103"/>
      <c r="AF459" s="104"/>
      <c r="AG459" s="86"/>
      <c r="BG459" s="99"/>
      <c r="BR459" s="99"/>
      <c r="CD459" s="99"/>
    </row>
    <row r="460" s="35" customFormat="true" ht="69.75" hidden="false" customHeight="true" outlineLevel="0" collapsed="false">
      <c r="A460" s="65" t="n">
        <v>452</v>
      </c>
      <c r="B460" s="76"/>
      <c r="C460" s="149" t="n">
        <v>37005</v>
      </c>
      <c r="D460" s="174" t="s">
        <v>855</v>
      </c>
      <c r="E460" s="174" t="s">
        <v>856</v>
      </c>
      <c r="F460" s="160"/>
      <c r="G460" s="80" t="s">
        <v>36</v>
      </c>
      <c r="H460" s="67" t="n">
        <v>1</v>
      </c>
      <c r="I460" s="81" t="n">
        <v>34500</v>
      </c>
      <c r="J460" s="149"/>
      <c r="K460" s="173"/>
      <c r="L460" s="152"/>
      <c r="M460" s="107"/>
      <c r="N460" s="67" t="n">
        <f aca="false">H460+J460-L460</f>
        <v>1</v>
      </c>
      <c r="O460" s="81" t="n">
        <f aca="false">I460+K460-M460</f>
        <v>34500</v>
      </c>
      <c r="P460" s="164"/>
      <c r="Q460" s="165"/>
      <c r="R460" s="166"/>
      <c r="S460" s="167"/>
      <c r="T460" s="167"/>
      <c r="U460" s="167"/>
      <c r="V460" s="167"/>
      <c r="W460" s="167"/>
      <c r="X460" s="168"/>
      <c r="Y460" s="167"/>
      <c r="Z460" s="167"/>
      <c r="AA460" s="167"/>
      <c r="AB460" s="167"/>
      <c r="AC460" s="175" t="n">
        <v>328</v>
      </c>
      <c r="AD460" s="167"/>
      <c r="AE460" s="103"/>
      <c r="AF460" s="104"/>
      <c r="AG460" s="86"/>
      <c r="BG460" s="99"/>
      <c r="BR460" s="99"/>
      <c r="CD460" s="99"/>
    </row>
    <row r="461" s="35" customFormat="true" ht="69.75" hidden="false" customHeight="true" outlineLevel="0" collapsed="false">
      <c r="A461" s="65" t="n">
        <v>453</v>
      </c>
      <c r="B461" s="76"/>
      <c r="C461" s="149" t="n">
        <v>36981</v>
      </c>
      <c r="D461" s="174" t="s">
        <v>857</v>
      </c>
      <c r="E461" s="174" t="s">
        <v>858</v>
      </c>
      <c r="F461" s="160"/>
      <c r="G461" s="80" t="s">
        <v>36</v>
      </c>
      <c r="H461" s="67" t="n">
        <v>1</v>
      </c>
      <c r="I461" s="81" t="n">
        <v>9100</v>
      </c>
      <c r="J461" s="149"/>
      <c r="K461" s="173"/>
      <c r="L461" s="152"/>
      <c r="M461" s="107"/>
      <c r="N461" s="67" t="n">
        <f aca="false">H461+J461-L461</f>
        <v>1</v>
      </c>
      <c r="O461" s="81" t="n">
        <f aca="false">I461+K461-M461</f>
        <v>9100</v>
      </c>
      <c r="P461" s="164"/>
      <c r="Q461" s="165"/>
      <c r="R461" s="166"/>
      <c r="S461" s="167"/>
      <c r="T461" s="167"/>
      <c r="U461" s="167"/>
      <c r="V461" s="167"/>
      <c r="W461" s="167"/>
      <c r="X461" s="168"/>
      <c r="Y461" s="167"/>
      <c r="Z461" s="167"/>
      <c r="AA461" s="167"/>
      <c r="AB461" s="167"/>
      <c r="AC461" s="175" t="n">
        <v>61</v>
      </c>
      <c r="AD461" s="167"/>
      <c r="AE461" s="103"/>
      <c r="AF461" s="104"/>
      <c r="AG461" s="86"/>
      <c r="BG461" s="99"/>
      <c r="BR461" s="99"/>
      <c r="CD461" s="99"/>
    </row>
    <row r="462" s="35" customFormat="true" ht="69.75" hidden="false" customHeight="true" outlineLevel="0" collapsed="false">
      <c r="A462" s="65" t="n">
        <v>454</v>
      </c>
      <c r="B462" s="76"/>
      <c r="C462" s="149" t="n">
        <v>36984</v>
      </c>
      <c r="D462" s="174" t="s">
        <v>857</v>
      </c>
      <c r="E462" s="174" t="s">
        <v>859</v>
      </c>
      <c r="F462" s="160"/>
      <c r="G462" s="80" t="s">
        <v>36</v>
      </c>
      <c r="H462" s="67" t="n">
        <v>1</v>
      </c>
      <c r="I462" s="81" t="n">
        <v>12900</v>
      </c>
      <c r="J462" s="149"/>
      <c r="K462" s="173"/>
      <c r="L462" s="152"/>
      <c r="M462" s="107"/>
      <c r="N462" s="67" t="n">
        <f aca="false">H462+J462-L462</f>
        <v>1</v>
      </c>
      <c r="O462" s="81" t="n">
        <f aca="false">I462+K462-M462</f>
        <v>12900</v>
      </c>
      <c r="P462" s="164"/>
      <c r="Q462" s="165"/>
      <c r="R462" s="166"/>
      <c r="S462" s="167"/>
      <c r="T462" s="167"/>
      <c r="U462" s="167"/>
      <c r="V462" s="167"/>
      <c r="W462" s="167"/>
      <c r="X462" s="168"/>
      <c r="Y462" s="167"/>
      <c r="Z462" s="167"/>
      <c r="AA462" s="167"/>
      <c r="AB462" s="167"/>
      <c r="AC462" s="175" t="n">
        <v>92</v>
      </c>
      <c r="AD462" s="167"/>
      <c r="AE462" s="103"/>
      <c r="AF462" s="104"/>
      <c r="AG462" s="86"/>
      <c r="BG462" s="99"/>
      <c r="BR462" s="99"/>
      <c r="CD462" s="99"/>
    </row>
    <row r="463" s="35" customFormat="true" ht="69.75" hidden="false" customHeight="true" outlineLevel="0" collapsed="false">
      <c r="A463" s="65" t="n">
        <v>455</v>
      </c>
      <c r="B463" s="76"/>
      <c r="C463" s="149" t="n">
        <v>37054</v>
      </c>
      <c r="D463" s="174" t="s">
        <v>860</v>
      </c>
      <c r="E463" s="174" t="s">
        <v>861</v>
      </c>
      <c r="F463" s="160"/>
      <c r="G463" s="80" t="s">
        <v>36</v>
      </c>
      <c r="H463" s="67" t="n">
        <v>1</v>
      </c>
      <c r="I463" s="81" t="n">
        <v>1500</v>
      </c>
      <c r="J463" s="149"/>
      <c r="K463" s="173"/>
      <c r="L463" s="152"/>
      <c r="M463" s="107"/>
      <c r="N463" s="67" t="n">
        <f aca="false">H463+J463-L463</f>
        <v>1</v>
      </c>
      <c r="O463" s="81" t="n">
        <f aca="false">I463+K463-M463</f>
        <v>1500</v>
      </c>
      <c r="P463" s="164"/>
      <c r="Q463" s="165"/>
      <c r="R463" s="166"/>
      <c r="S463" s="167"/>
      <c r="T463" s="167"/>
      <c r="U463" s="167"/>
      <c r="V463" s="167"/>
      <c r="W463" s="167"/>
      <c r="X463" s="168"/>
      <c r="Y463" s="167"/>
      <c r="Z463" s="167"/>
      <c r="AA463" s="167"/>
      <c r="AB463" s="167"/>
      <c r="AC463" s="175" t="n">
        <v>12</v>
      </c>
      <c r="AD463" s="167"/>
      <c r="AE463" s="103"/>
      <c r="AF463" s="104"/>
      <c r="AG463" s="86"/>
      <c r="BG463" s="99"/>
      <c r="BR463" s="99"/>
      <c r="CD463" s="99"/>
    </row>
    <row r="464" s="35" customFormat="true" ht="69.75" hidden="false" customHeight="true" outlineLevel="0" collapsed="false">
      <c r="A464" s="65" t="n">
        <v>456</v>
      </c>
      <c r="B464" s="76"/>
      <c r="C464" s="149" t="n">
        <v>37044</v>
      </c>
      <c r="D464" s="174" t="s">
        <v>862</v>
      </c>
      <c r="E464" s="174" t="s">
        <v>863</v>
      </c>
      <c r="F464" s="160"/>
      <c r="G464" s="80" t="s">
        <v>36</v>
      </c>
      <c r="H464" s="67" t="n">
        <v>1</v>
      </c>
      <c r="I464" s="81" t="n">
        <v>14400</v>
      </c>
      <c r="J464" s="149"/>
      <c r="K464" s="173"/>
      <c r="L464" s="152"/>
      <c r="M464" s="107"/>
      <c r="N464" s="67" t="n">
        <f aca="false">H464+J464-L464</f>
        <v>1</v>
      </c>
      <c r="O464" s="81" t="n">
        <f aca="false">I464+K464-M464</f>
        <v>14400</v>
      </c>
      <c r="P464" s="164"/>
      <c r="Q464" s="165"/>
      <c r="R464" s="166"/>
      <c r="S464" s="167"/>
      <c r="T464" s="167"/>
      <c r="U464" s="167"/>
      <c r="V464" s="167"/>
      <c r="W464" s="167"/>
      <c r="X464" s="168"/>
      <c r="Y464" s="167"/>
      <c r="Z464" s="167"/>
      <c r="AA464" s="167"/>
      <c r="AB464" s="167"/>
      <c r="AC464" s="175" t="n">
        <v>80</v>
      </c>
      <c r="AD464" s="167"/>
      <c r="AE464" s="103"/>
      <c r="AF464" s="104"/>
      <c r="AG464" s="86"/>
      <c r="BG464" s="99"/>
      <c r="BR464" s="99"/>
      <c r="CD464" s="99"/>
    </row>
    <row r="465" s="35" customFormat="true" ht="69.75" hidden="false" customHeight="true" outlineLevel="0" collapsed="false">
      <c r="A465" s="65" t="n">
        <v>457</v>
      </c>
      <c r="B465" s="76"/>
      <c r="C465" s="149" t="n">
        <v>36897</v>
      </c>
      <c r="D465" s="174" t="s">
        <v>864</v>
      </c>
      <c r="E465" s="174" t="s">
        <v>865</v>
      </c>
      <c r="F465" s="160"/>
      <c r="G465" s="80" t="s">
        <v>36</v>
      </c>
      <c r="H465" s="67" t="n">
        <v>1</v>
      </c>
      <c r="I465" s="81" t="n">
        <v>111238</v>
      </c>
      <c r="J465" s="149"/>
      <c r="K465" s="173"/>
      <c r="L465" s="152"/>
      <c r="M465" s="107"/>
      <c r="N465" s="67" t="n">
        <f aca="false">H465+J465-L465</f>
        <v>1</v>
      </c>
      <c r="O465" s="81" t="n">
        <f aca="false">I465+K465-M465</f>
        <v>111238</v>
      </c>
      <c r="P465" s="164"/>
      <c r="Q465" s="165"/>
      <c r="R465" s="166"/>
      <c r="S465" s="167"/>
      <c r="T465" s="167"/>
      <c r="U465" s="167"/>
      <c r="V465" s="167"/>
      <c r="W465" s="167"/>
      <c r="X465" s="168"/>
      <c r="Y465" s="167"/>
      <c r="Z465" s="167"/>
      <c r="AA465" s="167"/>
      <c r="AB465" s="167"/>
      <c r="AC465" s="175" t="n">
        <v>169</v>
      </c>
      <c r="AD465" s="167"/>
      <c r="AE465" s="103"/>
      <c r="AF465" s="104"/>
      <c r="AG465" s="86"/>
      <c r="BG465" s="99"/>
      <c r="BR465" s="99"/>
      <c r="CD465" s="99"/>
    </row>
    <row r="466" s="35" customFormat="true" ht="69.75" hidden="false" customHeight="true" outlineLevel="0" collapsed="false">
      <c r="A466" s="65" t="n">
        <v>458</v>
      </c>
      <c r="B466" s="76"/>
      <c r="C466" s="149" t="n">
        <v>36899</v>
      </c>
      <c r="D466" s="174" t="s">
        <v>866</v>
      </c>
      <c r="E466" s="174" t="s">
        <v>867</v>
      </c>
      <c r="F466" s="160"/>
      <c r="G466" s="80" t="s">
        <v>36</v>
      </c>
      <c r="H466" s="67" t="n">
        <v>1</v>
      </c>
      <c r="I466" s="81" t="n">
        <v>89235.2</v>
      </c>
      <c r="J466" s="149"/>
      <c r="K466" s="173"/>
      <c r="L466" s="152"/>
      <c r="M466" s="107"/>
      <c r="N466" s="67" t="n">
        <f aca="false">H466+J466-L466</f>
        <v>1</v>
      </c>
      <c r="O466" s="81" t="n">
        <f aca="false">I466+K466-M466</f>
        <v>89235.2</v>
      </c>
      <c r="P466" s="164"/>
      <c r="Q466" s="165"/>
      <c r="R466" s="166"/>
      <c r="S466" s="167"/>
      <c r="T466" s="167"/>
      <c r="U466" s="167"/>
      <c r="V466" s="167"/>
      <c r="W466" s="167"/>
      <c r="X466" s="168"/>
      <c r="Y466" s="167"/>
      <c r="Z466" s="167"/>
      <c r="AA466" s="167"/>
      <c r="AB466" s="167"/>
      <c r="AC466" s="175" t="n">
        <v>146</v>
      </c>
      <c r="AD466" s="167"/>
      <c r="AE466" s="103"/>
      <c r="AF466" s="104"/>
      <c r="AG466" s="86"/>
      <c r="BG466" s="99"/>
      <c r="BR466" s="99"/>
      <c r="CD466" s="99"/>
    </row>
    <row r="467" s="35" customFormat="true" ht="69.75" hidden="false" customHeight="true" outlineLevel="0" collapsed="false">
      <c r="A467" s="65" t="n">
        <v>459</v>
      </c>
      <c r="B467" s="76"/>
      <c r="C467" s="149" t="n">
        <v>36896</v>
      </c>
      <c r="D467" s="174" t="s">
        <v>868</v>
      </c>
      <c r="E467" s="174" t="s">
        <v>869</v>
      </c>
      <c r="F467" s="160"/>
      <c r="G467" s="80" t="s">
        <v>36</v>
      </c>
      <c r="H467" s="67" t="n">
        <v>1</v>
      </c>
      <c r="I467" s="81" t="n">
        <v>72121.6</v>
      </c>
      <c r="J467" s="149"/>
      <c r="K467" s="173"/>
      <c r="L467" s="152"/>
      <c r="M467" s="107"/>
      <c r="N467" s="67" t="n">
        <f aca="false">H467+J467-L467</f>
        <v>1</v>
      </c>
      <c r="O467" s="81" t="n">
        <f aca="false">I467+K467-M467</f>
        <v>72121.6</v>
      </c>
      <c r="P467" s="164"/>
      <c r="Q467" s="165"/>
      <c r="R467" s="166"/>
      <c r="S467" s="167"/>
      <c r="T467" s="167"/>
      <c r="U467" s="167"/>
      <c r="V467" s="167"/>
      <c r="W467" s="167"/>
      <c r="X467" s="168"/>
      <c r="Y467" s="167"/>
      <c r="Z467" s="167"/>
      <c r="AA467" s="167"/>
      <c r="AB467" s="167"/>
      <c r="AC467" s="175" t="n">
        <v>141</v>
      </c>
      <c r="AD467" s="167"/>
      <c r="AE467" s="103"/>
      <c r="AF467" s="104"/>
      <c r="AG467" s="86"/>
      <c r="BG467" s="99"/>
      <c r="BR467" s="99"/>
      <c r="CD467" s="99"/>
    </row>
    <row r="468" s="35" customFormat="true" ht="69.75" hidden="false" customHeight="true" outlineLevel="0" collapsed="false">
      <c r="A468" s="65" t="n">
        <v>460</v>
      </c>
      <c r="B468" s="76"/>
      <c r="C468" s="149" t="n">
        <v>36900</v>
      </c>
      <c r="D468" s="174" t="s">
        <v>870</v>
      </c>
      <c r="E468" s="174" t="s">
        <v>871</v>
      </c>
      <c r="F468" s="160"/>
      <c r="G468" s="80" t="s">
        <v>36</v>
      </c>
      <c r="H468" s="67" t="n">
        <v>1</v>
      </c>
      <c r="I468" s="81" t="n">
        <v>4584</v>
      </c>
      <c r="J468" s="149"/>
      <c r="K468" s="173"/>
      <c r="L468" s="152"/>
      <c r="M468" s="107"/>
      <c r="N468" s="67" t="n">
        <f aca="false">H468+J468-L468</f>
        <v>1</v>
      </c>
      <c r="O468" s="81" t="n">
        <f aca="false">I468+K468-M468</f>
        <v>4584</v>
      </c>
      <c r="P468" s="164"/>
      <c r="Q468" s="165"/>
      <c r="R468" s="166"/>
      <c r="S468" s="167"/>
      <c r="T468" s="167"/>
      <c r="U468" s="167"/>
      <c r="V468" s="167"/>
      <c r="W468" s="167"/>
      <c r="X468" s="168"/>
      <c r="Y468" s="167"/>
      <c r="Z468" s="167"/>
      <c r="AA468" s="167"/>
      <c r="AB468" s="167"/>
      <c r="AC468" s="175" t="n">
        <v>8</v>
      </c>
      <c r="AD468" s="167"/>
      <c r="AE468" s="103"/>
      <c r="AF468" s="104"/>
      <c r="AG468" s="86"/>
      <c r="BG468" s="99"/>
      <c r="BR468" s="99"/>
      <c r="CD468" s="99"/>
    </row>
    <row r="469" s="35" customFormat="true" ht="69.75" hidden="false" customHeight="true" outlineLevel="0" collapsed="false">
      <c r="A469" s="65" t="n">
        <v>461</v>
      </c>
      <c r="B469" s="76"/>
      <c r="C469" s="149" t="n">
        <v>36902</v>
      </c>
      <c r="D469" s="174" t="s">
        <v>872</v>
      </c>
      <c r="E469" s="174" t="s">
        <v>873</v>
      </c>
      <c r="F469" s="160"/>
      <c r="G469" s="80" t="s">
        <v>36</v>
      </c>
      <c r="H469" s="67" t="n">
        <v>1</v>
      </c>
      <c r="I469" s="81" t="n">
        <v>306822.4</v>
      </c>
      <c r="J469" s="149"/>
      <c r="K469" s="173"/>
      <c r="L469" s="152"/>
      <c r="M469" s="107"/>
      <c r="N469" s="67" t="n">
        <f aca="false">H469+J469-L469</f>
        <v>1</v>
      </c>
      <c r="O469" s="81" t="n">
        <f aca="false">I469+K469-M469</f>
        <v>306822.4</v>
      </c>
      <c r="P469" s="164"/>
      <c r="Q469" s="165"/>
      <c r="R469" s="166"/>
      <c r="S469" s="167"/>
      <c r="T469" s="167"/>
      <c r="U469" s="167"/>
      <c r="V469" s="167"/>
      <c r="W469" s="167"/>
      <c r="X469" s="168"/>
      <c r="Y469" s="167"/>
      <c r="Z469" s="167"/>
      <c r="AA469" s="167"/>
      <c r="AB469" s="167"/>
      <c r="AC469" s="175" t="n">
        <v>684</v>
      </c>
      <c r="AD469" s="167"/>
      <c r="AE469" s="103"/>
      <c r="AF469" s="104"/>
      <c r="AG469" s="86"/>
      <c r="BG469" s="99"/>
      <c r="BR469" s="99"/>
      <c r="CD469" s="99"/>
    </row>
    <row r="470" s="35" customFormat="true" ht="69.75" hidden="false" customHeight="true" outlineLevel="0" collapsed="false">
      <c r="A470" s="65" t="n">
        <v>462</v>
      </c>
      <c r="B470" s="76"/>
      <c r="C470" s="149" t="n">
        <v>36894</v>
      </c>
      <c r="D470" s="174" t="s">
        <v>874</v>
      </c>
      <c r="E470" s="174" t="s">
        <v>875</v>
      </c>
      <c r="F470" s="160"/>
      <c r="G470" s="80" t="s">
        <v>36</v>
      </c>
      <c r="H470" s="67" t="n">
        <v>1</v>
      </c>
      <c r="I470" s="81" t="n">
        <v>816868.8</v>
      </c>
      <c r="J470" s="149"/>
      <c r="K470" s="173"/>
      <c r="L470" s="152"/>
      <c r="M470" s="107"/>
      <c r="N470" s="67" t="n">
        <f aca="false">H470+J470-L470</f>
        <v>1</v>
      </c>
      <c r="O470" s="81" t="n">
        <f aca="false">I470+K470-M470</f>
        <v>816868.8</v>
      </c>
      <c r="P470" s="164"/>
      <c r="Q470" s="165"/>
      <c r="R470" s="166"/>
      <c r="S470" s="167"/>
      <c r="T470" s="167"/>
      <c r="U470" s="167"/>
      <c r="V470" s="167"/>
      <c r="W470" s="167"/>
      <c r="X470" s="168"/>
      <c r="Y470" s="167"/>
      <c r="Z470" s="167"/>
      <c r="AA470" s="167"/>
      <c r="AB470" s="167"/>
      <c r="AC470" s="175" t="n">
        <v>1386</v>
      </c>
      <c r="AD470" s="167"/>
      <c r="AE470" s="103"/>
      <c r="AF470" s="104"/>
      <c r="AG470" s="86"/>
      <c r="BG470" s="99"/>
      <c r="BR470" s="99"/>
      <c r="CD470" s="99"/>
    </row>
    <row r="471" s="35" customFormat="true" ht="69.75" hidden="false" customHeight="true" outlineLevel="0" collapsed="false">
      <c r="A471" s="65" t="n">
        <v>463</v>
      </c>
      <c r="B471" s="76"/>
      <c r="C471" s="149" t="n">
        <v>23924</v>
      </c>
      <c r="D471" s="174" t="s">
        <v>876</v>
      </c>
      <c r="E471" s="174" t="s">
        <v>877</v>
      </c>
      <c r="F471" s="160"/>
      <c r="G471" s="80" t="s">
        <v>36</v>
      </c>
      <c r="H471" s="67" t="n">
        <v>1</v>
      </c>
      <c r="I471" s="81" t="n">
        <v>582113</v>
      </c>
      <c r="J471" s="149"/>
      <c r="K471" s="173"/>
      <c r="L471" s="152"/>
      <c r="M471" s="107"/>
      <c r="N471" s="67" t="n">
        <f aca="false">H471+J471-L471</f>
        <v>1</v>
      </c>
      <c r="O471" s="81" t="n">
        <f aca="false">I471+K471-M471</f>
        <v>582113</v>
      </c>
      <c r="P471" s="164"/>
      <c r="Q471" s="165"/>
      <c r="R471" s="166"/>
      <c r="S471" s="167"/>
      <c r="T471" s="167"/>
      <c r="U471" s="167"/>
      <c r="V471" s="167"/>
      <c r="W471" s="167"/>
      <c r="X471" s="168"/>
      <c r="Y471" s="167"/>
      <c r="Z471" s="167"/>
      <c r="AA471" s="167"/>
      <c r="AB471" s="167"/>
      <c r="AC471" s="175" t="n">
        <v>73</v>
      </c>
      <c r="AD471" s="167"/>
      <c r="AE471" s="103"/>
      <c r="AF471" s="104"/>
      <c r="AG471" s="86"/>
      <c r="BG471" s="99"/>
      <c r="BR471" s="99"/>
      <c r="CD471" s="99"/>
    </row>
    <row r="472" s="35" customFormat="true" ht="69.75" hidden="false" customHeight="true" outlineLevel="0" collapsed="false">
      <c r="A472" s="65" t="n">
        <v>464</v>
      </c>
      <c r="B472" s="76"/>
      <c r="C472" s="149" t="n">
        <v>23925</v>
      </c>
      <c r="D472" s="174" t="s">
        <v>878</v>
      </c>
      <c r="E472" s="174" t="s">
        <v>879</v>
      </c>
      <c r="F472" s="160"/>
      <c r="G472" s="80" t="s">
        <v>36</v>
      </c>
      <c r="H472" s="67" t="n">
        <v>1</v>
      </c>
      <c r="I472" s="81" t="n">
        <v>9625157</v>
      </c>
      <c r="J472" s="149"/>
      <c r="K472" s="173"/>
      <c r="L472" s="152"/>
      <c r="M472" s="107"/>
      <c r="N472" s="67" t="n">
        <f aca="false">H472+J472-L472</f>
        <v>1</v>
      </c>
      <c r="O472" s="81" t="n">
        <f aca="false">I472+K472-M472</f>
        <v>9625157</v>
      </c>
      <c r="P472" s="164"/>
      <c r="Q472" s="165"/>
      <c r="R472" s="166"/>
      <c r="S472" s="167"/>
      <c r="T472" s="167"/>
      <c r="U472" s="167"/>
      <c r="V472" s="167"/>
      <c r="W472" s="167"/>
      <c r="X472" s="168"/>
      <c r="Y472" s="167"/>
      <c r="Z472" s="167"/>
      <c r="AA472" s="167"/>
      <c r="AB472" s="167"/>
      <c r="AC472" s="175" t="n">
        <v>2192</v>
      </c>
      <c r="AD472" s="167"/>
      <c r="AE472" s="103"/>
      <c r="AF472" s="104"/>
      <c r="AG472" s="86"/>
      <c r="BG472" s="99"/>
      <c r="BR472" s="99"/>
      <c r="CD472" s="99"/>
    </row>
    <row r="473" s="35" customFormat="true" ht="69.75" hidden="false" customHeight="true" outlineLevel="0" collapsed="false">
      <c r="A473" s="65" t="n">
        <v>465</v>
      </c>
      <c r="B473" s="76"/>
      <c r="C473" s="149" t="n">
        <v>23926</v>
      </c>
      <c r="D473" s="174" t="s">
        <v>880</v>
      </c>
      <c r="E473" s="174" t="s">
        <v>881</v>
      </c>
      <c r="F473" s="160"/>
      <c r="G473" s="80" t="s">
        <v>36</v>
      </c>
      <c r="H473" s="67" t="n">
        <v>1</v>
      </c>
      <c r="I473" s="81" t="n">
        <v>240958</v>
      </c>
      <c r="J473" s="149"/>
      <c r="K473" s="173"/>
      <c r="L473" s="152"/>
      <c r="M473" s="107"/>
      <c r="N473" s="67" t="n">
        <f aca="false">H473+J473-L473</f>
        <v>1</v>
      </c>
      <c r="O473" s="81" t="n">
        <f aca="false">I473+K473-M473</f>
        <v>240958</v>
      </c>
      <c r="P473" s="164"/>
      <c r="Q473" s="165"/>
      <c r="R473" s="166"/>
      <c r="S473" s="167"/>
      <c r="T473" s="167"/>
      <c r="U473" s="167"/>
      <c r="V473" s="167"/>
      <c r="W473" s="167"/>
      <c r="X473" s="168"/>
      <c r="Y473" s="167"/>
      <c r="Z473" s="167"/>
      <c r="AA473" s="167"/>
      <c r="AB473" s="167"/>
      <c r="AC473" s="175" t="n">
        <v>588</v>
      </c>
      <c r="AD473" s="167"/>
      <c r="AE473" s="103"/>
      <c r="AF473" s="104"/>
      <c r="AG473" s="86"/>
      <c r="BG473" s="99"/>
      <c r="BR473" s="99"/>
      <c r="CD473" s="99"/>
    </row>
    <row r="474" s="35" customFormat="true" ht="69.75" hidden="false" customHeight="true" outlineLevel="0" collapsed="false">
      <c r="A474" s="65" t="n">
        <v>466</v>
      </c>
      <c r="B474" s="76"/>
      <c r="C474" s="149" t="n">
        <v>23201</v>
      </c>
      <c r="D474" s="174" t="s">
        <v>882</v>
      </c>
      <c r="E474" s="174" t="s">
        <v>883</v>
      </c>
      <c r="F474" s="160"/>
      <c r="G474" s="80" t="s">
        <v>36</v>
      </c>
      <c r="H474" s="67" t="n">
        <v>1</v>
      </c>
      <c r="I474" s="81" t="n">
        <v>1017610</v>
      </c>
      <c r="J474" s="149"/>
      <c r="K474" s="173"/>
      <c r="L474" s="152"/>
      <c r="M474" s="107"/>
      <c r="N474" s="67" t="n">
        <f aca="false">H474+J474-L474</f>
        <v>1</v>
      </c>
      <c r="O474" s="81" t="n">
        <f aca="false">I474+K474-M474</f>
        <v>1017610</v>
      </c>
      <c r="P474" s="164"/>
      <c r="Q474" s="165"/>
      <c r="R474" s="166"/>
      <c r="S474" s="167"/>
      <c r="T474" s="167"/>
      <c r="U474" s="167"/>
      <c r="V474" s="167"/>
      <c r="W474" s="167"/>
      <c r="X474" s="168"/>
      <c r="Y474" s="167"/>
      <c r="Z474" s="167"/>
      <c r="AA474" s="167"/>
      <c r="AB474" s="167"/>
      <c r="AC474" s="175" t="n">
        <v>1277</v>
      </c>
      <c r="AD474" s="167"/>
      <c r="AE474" s="103"/>
      <c r="AF474" s="104"/>
      <c r="AG474" s="86"/>
      <c r="BG474" s="99"/>
      <c r="BR474" s="99"/>
      <c r="CD474" s="99"/>
    </row>
    <row r="475" s="35" customFormat="true" ht="69.75" hidden="false" customHeight="true" outlineLevel="0" collapsed="false">
      <c r="A475" s="65" t="n">
        <v>467</v>
      </c>
      <c r="B475" s="76"/>
      <c r="C475" s="149" t="n">
        <v>2422</v>
      </c>
      <c r="D475" s="174" t="s">
        <v>884</v>
      </c>
      <c r="E475" s="174" t="s">
        <v>885</v>
      </c>
      <c r="F475" s="160"/>
      <c r="G475" s="80" t="s">
        <v>36</v>
      </c>
      <c r="H475" s="67" t="n">
        <v>1</v>
      </c>
      <c r="I475" s="81" t="n">
        <v>8844.16</v>
      </c>
      <c r="J475" s="149"/>
      <c r="K475" s="173"/>
      <c r="L475" s="152"/>
      <c r="M475" s="107"/>
      <c r="N475" s="67" t="n">
        <f aca="false">H475+J475-L475</f>
        <v>1</v>
      </c>
      <c r="O475" s="81" t="n">
        <f aca="false">I475+K475-M475</f>
        <v>8844.16</v>
      </c>
      <c r="P475" s="164"/>
      <c r="Q475" s="165"/>
      <c r="R475" s="166"/>
      <c r="S475" s="167"/>
      <c r="T475" s="167"/>
      <c r="U475" s="167"/>
      <c r="V475" s="167"/>
      <c r="W475" s="167"/>
      <c r="X475" s="168"/>
      <c r="Y475" s="167"/>
      <c r="Z475" s="167"/>
      <c r="AA475" s="167"/>
      <c r="AB475" s="167"/>
      <c r="AC475" s="175" t="n">
        <v>55</v>
      </c>
      <c r="AD475" s="167"/>
      <c r="AE475" s="103"/>
      <c r="AF475" s="104"/>
      <c r="AG475" s="86"/>
      <c r="BG475" s="99"/>
      <c r="BR475" s="99"/>
      <c r="CD475" s="99"/>
    </row>
    <row r="476" s="35" customFormat="true" ht="69.75" hidden="false" customHeight="true" outlineLevel="0" collapsed="false">
      <c r="A476" s="65" t="n">
        <v>468</v>
      </c>
      <c r="B476" s="76"/>
      <c r="C476" s="149" t="n">
        <v>39147</v>
      </c>
      <c r="D476" s="174" t="s">
        <v>886</v>
      </c>
      <c r="E476" s="174" t="s">
        <v>887</v>
      </c>
      <c r="F476" s="160"/>
      <c r="G476" s="80" t="s">
        <v>36</v>
      </c>
      <c r="H476" s="67" t="n">
        <v>1</v>
      </c>
      <c r="I476" s="81" t="n">
        <v>391000</v>
      </c>
      <c r="J476" s="149"/>
      <c r="K476" s="173"/>
      <c r="L476" s="152"/>
      <c r="M476" s="107"/>
      <c r="N476" s="67" t="n">
        <f aca="false">H476+J476-L476</f>
        <v>1</v>
      </c>
      <c r="O476" s="81" t="n">
        <f aca="false">I476+K476-M476</f>
        <v>391000</v>
      </c>
      <c r="P476" s="164"/>
      <c r="Q476" s="165"/>
      <c r="R476" s="166"/>
      <c r="S476" s="167"/>
      <c r="T476" s="167"/>
      <c r="U476" s="167"/>
      <c r="V476" s="167"/>
      <c r="W476" s="167"/>
      <c r="X476" s="168"/>
      <c r="Y476" s="167"/>
      <c r="Z476" s="167"/>
      <c r="AA476" s="167"/>
      <c r="AB476" s="167"/>
      <c r="AC476" s="175" t="n">
        <v>548</v>
      </c>
      <c r="AD476" s="167"/>
      <c r="AE476" s="103"/>
      <c r="AF476" s="104"/>
      <c r="AG476" s="86"/>
      <c r="BG476" s="99"/>
      <c r="BR476" s="99"/>
      <c r="CD476" s="99"/>
    </row>
    <row r="477" s="35" customFormat="true" ht="69.75" hidden="false" customHeight="true" outlineLevel="0" collapsed="false">
      <c r="A477" s="65" t="n">
        <v>469</v>
      </c>
      <c r="B477" s="76"/>
      <c r="C477" s="149" t="n">
        <v>41795</v>
      </c>
      <c r="D477" s="174" t="s">
        <v>888</v>
      </c>
      <c r="E477" s="174" t="s">
        <v>889</v>
      </c>
      <c r="F477" s="160"/>
      <c r="G477" s="80" t="s">
        <v>36</v>
      </c>
      <c r="H477" s="67" t="n">
        <v>1</v>
      </c>
      <c r="I477" s="81" t="n">
        <v>934721.2</v>
      </c>
      <c r="J477" s="149"/>
      <c r="K477" s="173"/>
      <c r="L477" s="152"/>
      <c r="M477" s="107"/>
      <c r="N477" s="67" t="n">
        <f aca="false">H477+J477-L477</f>
        <v>1</v>
      </c>
      <c r="O477" s="81" t="n">
        <f aca="false">I477+K477-M477</f>
        <v>934721.2</v>
      </c>
      <c r="P477" s="164"/>
      <c r="Q477" s="165"/>
      <c r="R477" s="166"/>
      <c r="S477" s="167"/>
      <c r="T477" s="167"/>
      <c r="U477" s="167"/>
      <c r="V477" s="167"/>
      <c r="W477" s="167"/>
      <c r="X477" s="168"/>
      <c r="Y477" s="167"/>
      <c r="Z477" s="167"/>
      <c r="AA477" s="167"/>
      <c r="AB477" s="167"/>
      <c r="AC477" s="175" t="n">
        <v>730</v>
      </c>
      <c r="AD477" s="167"/>
      <c r="AE477" s="103"/>
      <c r="AF477" s="104"/>
      <c r="AG477" s="86"/>
      <c r="BG477" s="99"/>
      <c r="BR477" s="99"/>
      <c r="CD477" s="99"/>
    </row>
    <row r="478" s="35" customFormat="true" ht="69.75" hidden="false" customHeight="true" outlineLevel="0" collapsed="false">
      <c r="A478" s="65" t="n">
        <v>470</v>
      </c>
      <c r="B478" s="76"/>
      <c r="C478" s="149" t="n">
        <v>41796</v>
      </c>
      <c r="D478" s="174" t="s">
        <v>890</v>
      </c>
      <c r="E478" s="174" t="s">
        <v>891</v>
      </c>
      <c r="F478" s="160"/>
      <c r="G478" s="80" t="s">
        <v>36</v>
      </c>
      <c r="H478" s="67" t="n">
        <v>1</v>
      </c>
      <c r="I478" s="81" t="n">
        <v>232017.68</v>
      </c>
      <c r="J478" s="149"/>
      <c r="K478" s="173"/>
      <c r="L478" s="152"/>
      <c r="M478" s="107"/>
      <c r="N478" s="67" t="n">
        <f aca="false">H478+J478-L478</f>
        <v>1</v>
      </c>
      <c r="O478" s="81" t="n">
        <f aca="false">I478+K478-M478</f>
        <v>232017.68</v>
      </c>
      <c r="P478" s="164"/>
      <c r="Q478" s="165"/>
      <c r="R478" s="166"/>
      <c r="S478" s="167"/>
      <c r="T478" s="167"/>
      <c r="U478" s="167"/>
      <c r="V478" s="167"/>
      <c r="W478" s="167"/>
      <c r="X478" s="168"/>
      <c r="Y478" s="167"/>
      <c r="Z478" s="167"/>
      <c r="AA478" s="167"/>
      <c r="AB478" s="167"/>
      <c r="AC478" s="175" t="n">
        <v>172</v>
      </c>
      <c r="AD478" s="167"/>
      <c r="AE478" s="103"/>
      <c r="AF478" s="104"/>
      <c r="AG478" s="86"/>
      <c r="BG478" s="99"/>
      <c r="BR478" s="99"/>
      <c r="CD478" s="99"/>
    </row>
    <row r="479" s="35" customFormat="true" ht="69.75" hidden="false" customHeight="true" outlineLevel="0" collapsed="false">
      <c r="A479" s="65" t="n">
        <v>471</v>
      </c>
      <c r="B479" s="76"/>
      <c r="C479" s="149" t="n">
        <v>41797</v>
      </c>
      <c r="D479" s="174" t="s">
        <v>892</v>
      </c>
      <c r="E479" s="176" t="s">
        <v>893</v>
      </c>
      <c r="F479" s="160"/>
      <c r="G479" s="80" t="s">
        <v>36</v>
      </c>
      <c r="H479" s="67" t="n">
        <v>1</v>
      </c>
      <c r="I479" s="81" t="n">
        <v>151091.92</v>
      </c>
      <c r="J479" s="149"/>
      <c r="K479" s="173"/>
      <c r="L479" s="152"/>
      <c r="M479" s="107"/>
      <c r="N479" s="67" t="n">
        <f aca="false">H479+J479-L479</f>
        <v>1</v>
      </c>
      <c r="O479" s="81" t="n">
        <f aca="false">I479+K479-M479</f>
        <v>151091.92</v>
      </c>
      <c r="P479" s="164"/>
      <c r="Q479" s="165"/>
      <c r="R479" s="166"/>
      <c r="S479" s="167"/>
      <c r="T479" s="167"/>
      <c r="U479" s="167"/>
      <c r="V479" s="167"/>
      <c r="W479" s="167"/>
      <c r="X479" s="168"/>
      <c r="Y479" s="167"/>
      <c r="Z479" s="167"/>
      <c r="AA479" s="167"/>
      <c r="AB479" s="167"/>
      <c r="AC479" s="177" t="n">
        <v>118</v>
      </c>
      <c r="AD479" s="167"/>
      <c r="AE479" s="103"/>
      <c r="AF479" s="104"/>
      <c r="AG479" s="86"/>
      <c r="BG479" s="99"/>
      <c r="BR479" s="99"/>
      <c r="CD479" s="99"/>
    </row>
    <row r="480" s="35" customFormat="true" ht="69.75" hidden="false" customHeight="true" outlineLevel="0" collapsed="false">
      <c r="A480" s="65" t="n">
        <v>472</v>
      </c>
      <c r="B480" s="76"/>
      <c r="C480" s="149" t="n">
        <v>41798</v>
      </c>
      <c r="D480" s="174" t="s">
        <v>894</v>
      </c>
      <c r="E480" s="176" t="s">
        <v>895</v>
      </c>
      <c r="F480" s="160"/>
      <c r="G480" s="80" t="s">
        <v>36</v>
      </c>
      <c r="H480" s="67" t="n">
        <v>1</v>
      </c>
      <c r="I480" s="81" t="n">
        <v>396936.4</v>
      </c>
      <c r="J480" s="149"/>
      <c r="K480" s="173"/>
      <c r="L480" s="152"/>
      <c r="M480" s="107"/>
      <c r="N480" s="67" t="n">
        <f aca="false">H480+J480-L480</f>
        <v>1</v>
      </c>
      <c r="O480" s="81" t="n">
        <f aca="false">I480+K480-M480</f>
        <v>396936.4</v>
      </c>
      <c r="P480" s="164"/>
      <c r="Q480" s="165"/>
      <c r="R480" s="166"/>
      <c r="S480" s="167"/>
      <c r="T480" s="167"/>
      <c r="U480" s="167"/>
      <c r="V480" s="167"/>
      <c r="W480" s="167"/>
      <c r="X480" s="168"/>
      <c r="Y480" s="167"/>
      <c r="Z480" s="167"/>
      <c r="AA480" s="167"/>
      <c r="AB480" s="167"/>
      <c r="AC480" s="177" t="n">
        <v>310</v>
      </c>
      <c r="AD480" s="167"/>
      <c r="AE480" s="103"/>
      <c r="AF480" s="104"/>
      <c r="AG480" s="86"/>
      <c r="BG480" s="99"/>
      <c r="BR480" s="99"/>
      <c r="CD480" s="99"/>
    </row>
    <row r="481" s="35" customFormat="true" ht="69.75" hidden="false" customHeight="true" outlineLevel="0" collapsed="false">
      <c r="A481" s="65" t="n">
        <v>473</v>
      </c>
      <c r="B481" s="76"/>
      <c r="C481" s="149" t="n">
        <v>41799</v>
      </c>
      <c r="D481" s="174" t="s">
        <v>896</v>
      </c>
      <c r="E481" s="176" t="s">
        <v>897</v>
      </c>
      <c r="F481" s="160"/>
      <c r="G481" s="80" t="s">
        <v>36</v>
      </c>
      <c r="H481" s="67" t="n">
        <v>1</v>
      </c>
      <c r="I481" s="81" t="n">
        <v>160055</v>
      </c>
      <c r="J481" s="149"/>
      <c r="K481" s="173"/>
      <c r="L481" s="152"/>
      <c r="M481" s="107"/>
      <c r="N481" s="67" t="n">
        <f aca="false">H481+J481-L481</f>
        <v>1</v>
      </c>
      <c r="O481" s="81" t="n">
        <f aca="false">I481+K481-M481</f>
        <v>160055</v>
      </c>
      <c r="P481" s="164"/>
      <c r="Q481" s="165"/>
      <c r="R481" s="166"/>
      <c r="S481" s="167"/>
      <c r="T481" s="167"/>
      <c r="U481" s="167"/>
      <c r="V481" s="167"/>
      <c r="W481" s="167"/>
      <c r="X481" s="168"/>
      <c r="Y481" s="167"/>
      <c r="Z481" s="167"/>
      <c r="AA481" s="167"/>
      <c r="AB481" s="167"/>
      <c r="AC481" s="177" t="n">
        <v>125</v>
      </c>
      <c r="AD481" s="167"/>
      <c r="AE481" s="103"/>
      <c r="AF481" s="104"/>
      <c r="AG481" s="86"/>
      <c r="BG481" s="99"/>
      <c r="BR481" s="99"/>
      <c r="CD481" s="99"/>
    </row>
    <row r="482" s="35" customFormat="true" ht="69.75" hidden="false" customHeight="true" outlineLevel="0" collapsed="false">
      <c r="A482" s="65" t="n">
        <v>474</v>
      </c>
      <c r="B482" s="76"/>
      <c r="C482" s="149" t="n">
        <v>37781</v>
      </c>
      <c r="D482" s="174" t="s">
        <v>898</v>
      </c>
      <c r="E482" s="174" t="s">
        <v>899</v>
      </c>
      <c r="F482" s="160"/>
      <c r="G482" s="80" t="s">
        <v>36</v>
      </c>
      <c r="H482" s="67" t="n">
        <v>1</v>
      </c>
      <c r="I482" s="81" t="n">
        <v>482141</v>
      </c>
      <c r="J482" s="149"/>
      <c r="K482" s="173"/>
      <c r="L482" s="152"/>
      <c r="M482" s="107"/>
      <c r="N482" s="67" t="n">
        <f aca="false">H482+J482-L482</f>
        <v>1</v>
      </c>
      <c r="O482" s="81" t="n">
        <f aca="false">I482+K482-M482</f>
        <v>482141</v>
      </c>
      <c r="P482" s="164"/>
      <c r="Q482" s="165"/>
      <c r="R482" s="166"/>
      <c r="S482" s="167"/>
      <c r="T482" s="167"/>
      <c r="U482" s="167"/>
      <c r="V482" s="167"/>
      <c r="W482" s="167"/>
      <c r="X482" s="168"/>
      <c r="Y482" s="167"/>
      <c r="Z482" s="167"/>
      <c r="AA482" s="167"/>
      <c r="AB482" s="167"/>
      <c r="AC482" s="175" t="n">
        <v>270</v>
      </c>
      <c r="AD482" s="167"/>
      <c r="AE482" s="103"/>
      <c r="AF482" s="104"/>
      <c r="AG482" s="86"/>
      <c r="BG482" s="99"/>
      <c r="BR482" s="99"/>
      <c r="CD482" s="99"/>
    </row>
    <row r="483" s="35" customFormat="true" ht="69.75" hidden="false" customHeight="true" outlineLevel="0" collapsed="false">
      <c r="A483" s="65" t="n">
        <v>475</v>
      </c>
      <c r="B483" s="76"/>
      <c r="C483" s="149" t="n">
        <v>23195</v>
      </c>
      <c r="D483" s="174" t="s">
        <v>900</v>
      </c>
      <c r="E483" s="174" t="s">
        <v>901</v>
      </c>
      <c r="F483" s="160"/>
      <c r="G483" s="80" t="s">
        <v>36</v>
      </c>
      <c r="H483" s="67" t="n">
        <v>1</v>
      </c>
      <c r="I483" s="81" t="n">
        <v>243333</v>
      </c>
      <c r="J483" s="149"/>
      <c r="K483" s="173"/>
      <c r="L483" s="152"/>
      <c r="M483" s="107"/>
      <c r="N483" s="67" t="n">
        <f aca="false">H483+J483-L483</f>
        <v>1</v>
      </c>
      <c r="O483" s="81" t="n">
        <f aca="false">I483+K483-M483</f>
        <v>243333</v>
      </c>
      <c r="P483" s="164"/>
      <c r="Q483" s="165"/>
      <c r="R483" s="166"/>
      <c r="S483" s="167"/>
      <c r="T483" s="167"/>
      <c r="U483" s="167"/>
      <c r="V483" s="167"/>
      <c r="W483" s="167"/>
      <c r="X483" s="168"/>
      <c r="Y483" s="167"/>
      <c r="Z483" s="167"/>
      <c r="AA483" s="167"/>
      <c r="AB483" s="167"/>
      <c r="AC483" s="175" t="n">
        <v>826</v>
      </c>
      <c r="AD483" s="167"/>
      <c r="AE483" s="103"/>
      <c r="AF483" s="104"/>
      <c r="AG483" s="86"/>
      <c r="BG483" s="99"/>
      <c r="BR483" s="99"/>
      <c r="CD483" s="99"/>
    </row>
    <row r="484" s="35" customFormat="true" ht="69.75" hidden="false" customHeight="true" outlineLevel="0" collapsed="false">
      <c r="A484" s="65" t="n">
        <v>476</v>
      </c>
      <c r="B484" s="76"/>
      <c r="C484" s="149" t="n">
        <v>23196</v>
      </c>
      <c r="D484" s="174" t="s">
        <v>902</v>
      </c>
      <c r="E484" s="174" t="s">
        <v>903</v>
      </c>
      <c r="F484" s="160"/>
      <c r="G484" s="80" t="s">
        <v>36</v>
      </c>
      <c r="H484" s="67" t="n">
        <v>1</v>
      </c>
      <c r="I484" s="81" t="n">
        <v>353966</v>
      </c>
      <c r="J484" s="149"/>
      <c r="K484" s="173"/>
      <c r="L484" s="152"/>
      <c r="M484" s="107"/>
      <c r="N484" s="67" t="n">
        <f aca="false">H484+J484-L484</f>
        <v>1</v>
      </c>
      <c r="O484" s="81" t="n">
        <f aca="false">I484+K484-M484</f>
        <v>353966</v>
      </c>
      <c r="P484" s="164"/>
      <c r="Q484" s="165"/>
      <c r="R484" s="166"/>
      <c r="S484" s="167"/>
      <c r="T484" s="167"/>
      <c r="U484" s="167"/>
      <c r="V484" s="167"/>
      <c r="W484" s="167"/>
      <c r="X484" s="168"/>
      <c r="Y484" s="167"/>
      <c r="Z484" s="167"/>
      <c r="AA484" s="167"/>
      <c r="AB484" s="167"/>
      <c r="AC484" s="175" t="n">
        <v>437</v>
      </c>
      <c r="AD484" s="167"/>
      <c r="AE484" s="103"/>
      <c r="AF484" s="104"/>
      <c r="AG484" s="86"/>
      <c r="BG484" s="99"/>
      <c r="BR484" s="99"/>
      <c r="CD484" s="99"/>
    </row>
    <row r="485" s="35" customFormat="true" ht="69.75" hidden="false" customHeight="true" outlineLevel="0" collapsed="false">
      <c r="A485" s="65" t="n">
        <v>477</v>
      </c>
      <c r="B485" s="76"/>
      <c r="C485" s="149" t="n">
        <v>23197</v>
      </c>
      <c r="D485" s="174" t="s">
        <v>904</v>
      </c>
      <c r="E485" s="174" t="s">
        <v>905</v>
      </c>
      <c r="F485" s="160"/>
      <c r="G485" s="80" t="s">
        <v>36</v>
      </c>
      <c r="H485" s="67" t="n">
        <v>1</v>
      </c>
      <c r="I485" s="81" t="n">
        <v>332221</v>
      </c>
      <c r="J485" s="149"/>
      <c r="K485" s="173"/>
      <c r="L485" s="152"/>
      <c r="M485" s="107"/>
      <c r="N485" s="67" t="n">
        <f aca="false">H485+J485-L485</f>
        <v>1</v>
      </c>
      <c r="O485" s="81" t="n">
        <f aca="false">I485+K485-M485</f>
        <v>332221</v>
      </c>
      <c r="P485" s="164"/>
      <c r="Q485" s="165"/>
      <c r="R485" s="166"/>
      <c r="S485" s="167"/>
      <c r="T485" s="167"/>
      <c r="U485" s="167"/>
      <c r="V485" s="167"/>
      <c r="W485" s="167"/>
      <c r="X485" s="168"/>
      <c r="Y485" s="167"/>
      <c r="Z485" s="167"/>
      <c r="AA485" s="167"/>
      <c r="AB485" s="167"/>
      <c r="AC485" s="175" t="n">
        <v>924</v>
      </c>
      <c r="AD485" s="167"/>
      <c r="AE485" s="103"/>
      <c r="AF485" s="104"/>
      <c r="AG485" s="86"/>
      <c r="BG485" s="99"/>
      <c r="BR485" s="99"/>
      <c r="CD485" s="99"/>
    </row>
    <row r="486" s="35" customFormat="true" ht="69.75" hidden="false" customHeight="true" outlineLevel="0" collapsed="false">
      <c r="A486" s="65" t="n">
        <v>478</v>
      </c>
      <c r="B486" s="76"/>
      <c r="C486" s="149" t="n">
        <v>23198</v>
      </c>
      <c r="D486" s="174" t="s">
        <v>906</v>
      </c>
      <c r="E486" s="174" t="s">
        <v>907</v>
      </c>
      <c r="F486" s="160"/>
      <c r="G486" s="80" t="s">
        <v>36</v>
      </c>
      <c r="H486" s="67" t="n">
        <v>1</v>
      </c>
      <c r="I486" s="81" t="n">
        <v>1384467</v>
      </c>
      <c r="J486" s="149"/>
      <c r="K486" s="173"/>
      <c r="L486" s="152"/>
      <c r="M486" s="107"/>
      <c r="N486" s="67" t="n">
        <f aca="false">H486+J486-L486</f>
        <v>1</v>
      </c>
      <c r="O486" s="81" t="n">
        <f aca="false">I486+K486-M486</f>
        <v>1384467</v>
      </c>
      <c r="P486" s="164"/>
      <c r="Q486" s="165"/>
      <c r="R486" s="166"/>
      <c r="S486" s="167"/>
      <c r="T486" s="167"/>
      <c r="U486" s="167"/>
      <c r="V486" s="167"/>
      <c r="W486" s="167"/>
      <c r="X486" s="168"/>
      <c r="Y486" s="167"/>
      <c r="Z486" s="167"/>
      <c r="AA486" s="167"/>
      <c r="AB486" s="167"/>
      <c r="AC486" s="175" t="n">
        <v>4046</v>
      </c>
      <c r="AD486" s="167"/>
      <c r="AE486" s="103"/>
      <c r="AF486" s="104"/>
      <c r="AG486" s="86"/>
      <c r="BG486" s="99"/>
      <c r="BR486" s="99"/>
      <c r="CD486" s="99"/>
    </row>
    <row r="487" s="35" customFormat="true" ht="69.75" hidden="false" customHeight="true" outlineLevel="0" collapsed="false">
      <c r="A487" s="65" t="n">
        <v>479</v>
      </c>
      <c r="B487" s="76"/>
      <c r="C487" s="149" t="n">
        <v>23199</v>
      </c>
      <c r="D487" s="174" t="s">
        <v>908</v>
      </c>
      <c r="E487" s="174" t="s">
        <v>909</v>
      </c>
      <c r="F487" s="160"/>
      <c r="G487" s="80" t="s">
        <v>36</v>
      </c>
      <c r="H487" s="67" t="n">
        <v>1</v>
      </c>
      <c r="I487" s="81" t="n">
        <v>171571</v>
      </c>
      <c r="J487" s="149"/>
      <c r="K487" s="173"/>
      <c r="L487" s="152"/>
      <c r="M487" s="107"/>
      <c r="N487" s="67" t="n">
        <f aca="false">H487+J487-L487</f>
        <v>1</v>
      </c>
      <c r="O487" s="81" t="n">
        <f aca="false">I487+K487-M487</f>
        <v>171571</v>
      </c>
      <c r="P487" s="164"/>
      <c r="Q487" s="165"/>
      <c r="R487" s="166"/>
      <c r="S487" s="167"/>
      <c r="T487" s="167"/>
      <c r="U487" s="167"/>
      <c r="V487" s="167"/>
      <c r="W487" s="167"/>
      <c r="X487" s="168"/>
      <c r="Y487" s="167"/>
      <c r="Z487" s="167"/>
      <c r="AA487" s="167"/>
      <c r="AB487" s="167"/>
      <c r="AC487" s="175" t="n">
        <v>134</v>
      </c>
      <c r="AD487" s="167"/>
      <c r="AE487" s="103"/>
      <c r="AF487" s="104"/>
      <c r="AG487" s="86"/>
      <c r="BG487" s="99"/>
      <c r="BR487" s="99"/>
      <c r="CD487" s="99"/>
    </row>
    <row r="488" s="35" customFormat="true" ht="69.75" hidden="false" customHeight="true" outlineLevel="0" collapsed="false">
      <c r="A488" s="65" t="n">
        <v>480</v>
      </c>
      <c r="B488" s="76"/>
      <c r="C488" s="149" t="n">
        <v>23200</v>
      </c>
      <c r="D488" s="174" t="s">
        <v>910</v>
      </c>
      <c r="E488" s="174" t="s">
        <v>911</v>
      </c>
      <c r="F488" s="160"/>
      <c r="G488" s="80" t="s">
        <v>36</v>
      </c>
      <c r="H488" s="67" t="n">
        <v>1</v>
      </c>
      <c r="I488" s="81" t="n">
        <v>141671</v>
      </c>
      <c r="J488" s="149"/>
      <c r="K488" s="173"/>
      <c r="L488" s="152"/>
      <c r="M488" s="107"/>
      <c r="N488" s="67" t="n">
        <f aca="false">H488+J488-L488</f>
        <v>1</v>
      </c>
      <c r="O488" s="81" t="n">
        <f aca="false">I488+K488-M488</f>
        <v>141671</v>
      </c>
      <c r="P488" s="164"/>
      <c r="Q488" s="165"/>
      <c r="R488" s="166"/>
      <c r="S488" s="167"/>
      <c r="T488" s="167"/>
      <c r="U488" s="167"/>
      <c r="V488" s="167"/>
      <c r="W488" s="167"/>
      <c r="X488" s="168"/>
      <c r="Y488" s="167"/>
      <c r="Z488" s="167"/>
      <c r="AA488" s="167"/>
      <c r="AB488" s="167"/>
      <c r="AC488" s="175" t="n">
        <v>312</v>
      </c>
      <c r="AD488" s="167"/>
      <c r="AE488" s="103"/>
      <c r="AF488" s="104"/>
      <c r="AG488" s="86"/>
      <c r="BG488" s="99"/>
      <c r="BR488" s="99"/>
      <c r="CD488" s="99"/>
    </row>
    <row r="489" s="35" customFormat="true" ht="69.75" hidden="false" customHeight="true" outlineLevel="0" collapsed="false">
      <c r="A489" s="65" t="n">
        <v>481</v>
      </c>
      <c r="B489" s="76"/>
      <c r="C489" s="149" t="n">
        <v>29190</v>
      </c>
      <c r="D489" s="174" t="s">
        <v>912</v>
      </c>
      <c r="E489" s="174" t="s">
        <v>913</v>
      </c>
      <c r="F489" s="160"/>
      <c r="G489" s="80" t="s">
        <v>36</v>
      </c>
      <c r="H489" s="67" t="n">
        <v>1</v>
      </c>
      <c r="I489" s="81" t="n">
        <v>8320927.83</v>
      </c>
      <c r="J489" s="149"/>
      <c r="K489" s="173"/>
      <c r="L489" s="152"/>
      <c r="M489" s="107"/>
      <c r="N489" s="67" t="n">
        <f aca="false">H489+J489-L489</f>
        <v>1</v>
      </c>
      <c r="O489" s="81" t="n">
        <f aca="false">I489+K489-M489</f>
        <v>8320927.83</v>
      </c>
      <c r="P489" s="164"/>
      <c r="Q489" s="165"/>
      <c r="R489" s="166"/>
      <c r="S489" s="167"/>
      <c r="T489" s="167"/>
      <c r="U489" s="167"/>
      <c r="V489" s="167"/>
      <c r="W489" s="167"/>
      <c r="X489" s="168"/>
      <c r="Y489" s="167"/>
      <c r="Z489" s="167"/>
      <c r="AA489" s="167"/>
      <c r="AB489" s="167"/>
      <c r="AC489" s="175" t="n">
        <v>5363</v>
      </c>
      <c r="AD489" s="167"/>
      <c r="AE489" s="103"/>
      <c r="AF489" s="104"/>
      <c r="AG489" s="86"/>
      <c r="BG489" s="99"/>
      <c r="BR489" s="99"/>
      <c r="CD489" s="99"/>
    </row>
    <row r="490" s="35" customFormat="true" ht="69.75" hidden="false" customHeight="true" outlineLevel="0" collapsed="false">
      <c r="A490" s="65" t="n">
        <v>482</v>
      </c>
      <c r="B490" s="76"/>
      <c r="C490" s="149" t="n">
        <v>29193</v>
      </c>
      <c r="D490" s="174" t="s">
        <v>914</v>
      </c>
      <c r="E490" s="174" t="s">
        <v>915</v>
      </c>
      <c r="F490" s="160"/>
      <c r="G490" s="80" t="s">
        <v>36</v>
      </c>
      <c r="H490" s="67" t="n">
        <v>1</v>
      </c>
      <c r="I490" s="81" t="n">
        <v>207512.54</v>
      </c>
      <c r="J490" s="149"/>
      <c r="K490" s="173"/>
      <c r="L490" s="152"/>
      <c r="M490" s="107"/>
      <c r="N490" s="67" t="n">
        <f aca="false">H490+J490-L490</f>
        <v>1</v>
      </c>
      <c r="O490" s="81" t="n">
        <f aca="false">I490+K490-M490</f>
        <v>207512.54</v>
      </c>
      <c r="P490" s="164"/>
      <c r="Q490" s="165"/>
      <c r="R490" s="166"/>
      <c r="S490" s="167"/>
      <c r="T490" s="167"/>
      <c r="U490" s="167"/>
      <c r="V490" s="167"/>
      <c r="W490" s="167"/>
      <c r="X490" s="168"/>
      <c r="Y490" s="167"/>
      <c r="Z490" s="167"/>
      <c r="AA490" s="167"/>
      <c r="AB490" s="167"/>
      <c r="AC490" s="175" t="n">
        <v>326</v>
      </c>
      <c r="AD490" s="167"/>
      <c r="AE490" s="103"/>
      <c r="AF490" s="104"/>
      <c r="AG490" s="86"/>
      <c r="BG490" s="99"/>
      <c r="BR490" s="99"/>
      <c r="CD490" s="99"/>
    </row>
    <row r="491" s="35" customFormat="true" ht="69.75" hidden="false" customHeight="true" outlineLevel="0" collapsed="false">
      <c r="A491" s="65" t="n">
        <v>483</v>
      </c>
      <c r="B491" s="76"/>
      <c r="C491" s="149" t="n">
        <v>31272</v>
      </c>
      <c r="D491" s="174" t="s">
        <v>916</v>
      </c>
      <c r="E491" s="174" t="s">
        <v>917</v>
      </c>
      <c r="F491" s="160"/>
      <c r="G491" s="80" t="s">
        <v>36</v>
      </c>
      <c r="H491" s="67" t="n">
        <v>1</v>
      </c>
      <c r="I491" s="81" t="n">
        <v>18761731.14</v>
      </c>
      <c r="J491" s="149"/>
      <c r="K491" s="173"/>
      <c r="L491" s="152"/>
      <c r="M491" s="107"/>
      <c r="N491" s="67" t="n">
        <f aca="false">H491+J491-L491</f>
        <v>1</v>
      </c>
      <c r="O491" s="81" t="n">
        <f aca="false">I491+K491-M491</f>
        <v>18761731.14</v>
      </c>
      <c r="P491" s="164"/>
      <c r="Q491" s="165"/>
      <c r="R491" s="166"/>
      <c r="S491" s="167"/>
      <c r="T491" s="167"/>
      <c r="U491" s="167"/>
      <c r="V491" s="167"/>
      <c r="W491" s="167"/>
      <c r="X491" s="168"/>
      <c r="Y491" s="167"/>
      <c r="Z491" s="167"/>
      <c r="AA491" s="167"/>
      <c r="AB491" s="167"/>
      <c r="AC491" s="175" t="n">
        <v>14269</v>
      </c>
      <c r="AD491" s="167"/>
      <c r="AE491" s="103"/>
      <c r="AF491" s="104"/>
      <c r="AG491" s="86"/>
      <c r="BG491" s="99"/>
      <c r="BR491" s="99"/>
      <c r="CD491" s="99"/>
    </row>
    <row r="492" s="35" customFormat="true" ht="69.75" hidden="false" customHeight="true" outlineLevel="0" collapsed="false">
      <c r="A492" s="65" t="n">
        <v>484</v>
      </c>
      <c r="B492" s="76"/>
      <c r="C492" s="149" t="n">
        <v>29203</v>
      </c>
      <c r="D492" s="174" t="s">
        <v>918</v>
      </c>
      <c r="E492" s="174" t="s">
        <v>919</v>
      </c>
      <c r="F492" s="160"/>
      <c r="G492" s="80" t="s">
        <v>36</v>
      </c>
      <c r="H492" s="67" t="n">
        <v>1</v>
      </c>
      <c r="I492" s="81" t="n">
        <v>7509931.37</v>
      </c>
      <c r="J492" s="149"/>
      <c r="K492" s="173"/>
      <c r="L492" s="152"/>
      <c r="M492" s="107"/>
      <c r="N492" s="67" t="n">
        <f aca="false">H492+J492-L492</f>
        <v>1</v>
      </c>
      <c r="O492" s="81" t="n">
        <f aca="false">I492+K492-M492</f>
        <v>7509931.37</v>
      </c>
      <c r="P492" s="164"/>
      <c r="Q492" s="165"/>
      <c r="R492" s="166"/>
      <c r="S492" s="167"/>
      <c r="T492" s="167"/>
      <c r="U492" s="167"/>
      <c r="V492" s="167"/>
      <c r="W492" s="167"/>
      <c r="X492" s="168"/>
      <c r="Y492" s="167"/>
      <c r="Z492" s="167"/>
      <c r="AA492" s="167"/>
      <c r="AB492" s="167"/>
      <c r="AC492" s="175" t="n">
        <v>9624</v>
      </c>
      <c r="AD492" s="167"/>
      <c r="AE492" s="103"/>
      <c r="AF492" s="104"/>
      <c r="AG492" s="86"/>
      <c r="BG492" s="99"/>
      <c r="BR492" s="99"/>
      <c r="CD492" s="99"/>
    </row>
    <row r="493" s="35" customFormat="true" ht="69.75" hidden="false" customHeight="true" outlineLevel="0" collapsed="false">
      <c r="A493" s="65" t="n">
        <v>485</v>
      </c>
      <c r="B493" s="76"/>
      <c r="C493" s="149" t="n">
        <v>31271</v>
      </c>
      <c r="D493" s="174" t="s">
        <v>920</v>
      </c>
      <c r="E493" s="174" t="s">
        <v>921</v>
      </c>
      <c r="F493" s="160"/>
      <c r="G493" s="80" t="s">
        <v>36</v>
      </c>
      <c r="H493" s="67" t="n">
        <v>1</v>
      </c>
      <c r="I493" s="81" t="n">
        <v>508520.44</v>
      </c>
      <c r="J493" s="149"/>
      <c r="K493" s="173"/>
      <c r="L493" s="152"/>
      <c r="M493" s="107"/>
      <c r="N493" s="67" t="n">
        <f aca="false">H493+J493-L493</f>
        <v>1</v>
      </c>
      <c r="O493" s="81" t="n">
        <f aca="false">I493+K493-M493</f>
        <v>508520.44</v>
      </c>
      <c r="P493" s="164"/>
      <c r="Q493" s="165"/>
      <c r="R493" s="166"/>
      <c r="S493" s="167"/>
      <c r="T493" s="167"/>
      <c r="U493" s="167"/>
      <c r="V493" s="167"/>
      <c r="W493" s="167"/>
      <c r="X493" s="168"/>
      <c r="Y493" s="167"/>
      <c r="Z493" s="167"/>
      <c r="AA493" s="167"/>
      <c r="AB493" s="167"/>
      <c r="AC493" s="175" t="n">
        <v>314</v>
      </c>
      <c r="AD493" s="167"/>
      <c r="AE493" s="103"/>
      <c r="AF493" s="104"/>
      <c r="AG493" s="86"/>
      <c r="BG493" s="99"/>
      <c r="BR493" s="99"/>
      <c r="CD493" s="99"/>
    </row>
    <row r="494" s="35" customFormat="true" ht="69.75" hidden="false" customHeight="true" outlineLevel="0" collapsed="false">
      <c r="A494" s="65" t="n">
        <v>486</v>
      </c>
      <c r="B494" s="76"/>
      <c r="C494" s="149" t="n">
        <v>37122</v>
      </c>
      <c r="D494" s="174" t="s">
        <v>922</v>
      </c>
      <c r="E494" s="174" t="s">
        <v>923</v>
      </c>
      <c r="F494" s="160"/>
      <c r="G494" s="80" t="s">
        <v>36</v>
      </c>
      <c r="H494" s="67" t="n">
        <v>1</v>
      </c>
      <c r="I494" s="81" t="n">
        <v>56596</v>
      </c>
      <c r="J494" s="149"/>
      <c r="K494" s="173"/>
      <c r="L494" s="152"/>
      <c r="M494" s="107"/>
      <c r="N494" s="67" t="n">
        <f aca="false">H494+J494-L494</f>
        <v>1</v>
      </c>
      <c r="O494" s="81" t="n">
        <f aca="false">I494+K494-M494</f>
        <v>56596</v>
      </c>
      <c r="P494" s="164"/>
      <c r="Q494" s="165"/>
      <c r="R494" s="166"/>
      <c r="S494" s="167"/>
      <c r="T494" s="167"/>
      <c r="U494" s="167"/>
      <c r="V494" s="167"/>
      <c r="W494" s="167"/>
      <c r="X494" s="168"/>
      <c r="Y494" s="167"/>
      <c r="Z494" s="167"/>
      <c r="AA494" s="167"/>
      <c r="AB494" s="167"/>
      <c r="AC494" s="175" t="n">
        <v>117</v>
      </c>
      <c r="AD494" s="167"/>
      <c r="AE494" s="103"/>
      <c r="AF494" s="104"/>
      <c r="AG494" s="86"/>
      <c r="BG494" s="99"/>
      <c r="BR494" s="99"/>
      <c r="CD494" s="99"/>
    </row>
    <row r="495" s="35" customFormat="true" ht="69.75" hidden="false" customHeight="true" outlineLevel="0" collapsed="false">
      <c r="A495" s="65" t="n">
        <v>487</v>
      </c>
      <c r="B495" s="76"/>
      <c r="C495" s="149" t="n">
        <v>29194</v>
      </c>
      <c r="D495" s="174" t="s">
        <v>924</v>
      </c>
      <c r="E495" s="174" t="s">
        <v>925</v>
      </c>
      <c r="F495" s="160"/>
      <c r="G495" s="80" t="s">
        <v>36</v>
      </c>
      <c r="H495" s="67" t="n">
        <v>1</v>
      </c>
      <c r="I495" s="81" t="n">
        <v>270956.53</v>
      </c>
      <c r="J495" s="149"/>
      <c r="K495" s="173"/>
      <c r="L495" s="152"/>
      <c r="M495" s="107"/>
      <c r="N495" s="67" t="n">
        <f aca="false">H495+J495-L495</f>
        <v>1</v>
      </c>
      <c r="O495" s="81" t="n">
        <f aca="false">I495+K495-M495</f>
        <v>270956.53</v>
      </c>
      <c r="P495" s="164"/>
      <c r="Q495" s="165"/>
      <c r="R495" s="166"/>
      <c r="S495" s="167"/>
      <c r="T495" s="167"/>
      <c r="U495" s="167"/>
      <c r="V495" s="167"/>
      <c r="W495" s="167"/>
      <c r="X495" s="168"/>
      <c r="Y495" s="167"/>
      <c r="Z495" s="167"/>
      <c r="AA495" s="167"/>
      <c r="AB495" s="167"/>
      <c r="AC495" s="175" t="n">
        <v>466</v>
      </c>
      <c r="AD495" s="167"/>
      <c r="AE495" s="103"/>
      <c r="AF495" s="104"/>
      <c r="AG495" s="86"/>
      <c r="BG495" s="99"/>
      <c r="BR495" s="99"/>
      <c r="CD495" s="99"/>
    </row>
    <row r="496" s="35" customFormat="true" ht="69.75" hidden="false" customHeight="true" outlineLevel="0" collapsed="false">
      <c r="A496" s="65" t="n">
        <v>488</v>
      </c>
      <c r="B496" s="76"/>
      <c r="C496" s="149" t="n">
        <v>37782</v>
      </c>
      <c r="D496" s="174" t="s">
        <v>926</v>
      </c>
      <c r="E496" s="174" t="s">
        <v>927</v>
      </c>
      <c r="F496" s="160"/>
      <c r="G496" s="80" t="s">
        <v>36</v>
      </c>
      <c r="H496" s="67" t="n">
        <v>1</v>
      </c>
      <c r="I496" s="81" t="n">
        <v>73028</v>
      </c>
      <c r="J496" s="149"/>
      <c r="K496" s="173"/>
      <c r="L496" s="152"/>
      <c r="M496" s="107"/>
      <c r="N496" s="67" t="n">
        <f aca="false">H496+J496-L496</f>
        <v>1</v>
      </c>
      <c r="O496" s="81" t="n">
        <f aca="false">I496+K496-M496</f>
        <v>73028</v>
      </c>
      <c r="P496" s="164"/>
      <c r="Q496" s="165"/>
      <c r="R496" s="166"/>
      <c r="S496" s="167"/>
      <c r="T496" s="167"/>
      <c r="U496" s="167"/>
      <c r="V496" s="167"/>
      <c r="W496" s="167"/>
      <c r="X496" s="168"/>
      <c r="Y496" s="167"/>
      <c r="Z496" s="167"/>
      <c r="AA496" s="167"/>
      <c r="AB496" s="167"/>
      <c r="AC496" s="175" t="n">
        <v>54</v>
      </c>
      <c r="AD496" s="167"/>
      <c r="AE496" s="103"/>
      <c r="AF496" s="104"/>
      <c r="AG496" s="86"/>
      <c r="BG496" s="99"/>
      <c r="BR496" s="99"/>
      <c r="CD496" s="99"/>
    </row>
    <row r="497" s="35" customFormat="true" ht="69.75" hidden="false" customHeight="true" outlineLevel="0" collapsed="false">
      <c r="A497" s="65" t="n">
        <v>489</v>
      </c>
      <c r="B497" s="76"/>
      <c r="C497" s="149" t="n">
        <v>29185</v>
      </c>
      <c r="D497" s="174" t="s">
        <v>928</v>
      </c>
      <c r="E497" s="174" t="s">
        <v>929</v>
      </c>
      <c r="F497" s="160"/>
      <c r="G497" s="80" t="s">
        <v>36</v>
      </c>
      <c r="H497" s="67" t="n">
        <v>1</v>
      </c>
      <c r="I497" s="81" t="n">
        <v>10803872.2</v>
      </c>
      <c r="J497" s="149"/>
      <c r="K497" s="173"/>
      <c r="L497" s="152"/>
      <c r="M497" s="107"/>
      <c r="N497" s="67" t="n">
        <f aca="false">H497+J497-L497</f>
        <v>1</v>
      </c>
      <c r="O497" s="81" t="n">
        <f aca="false">I497+K497-M497</f>
        <v>10803872.2</v>
      </c>
      <c r="P497" s="164"/>
      <c r="Q497" s="165"/>
      <c r="R497" s="166"/>
      <c r="S497" s="167"/>
      <c r="T497" s="167"/>
      <c r="U497" s="167"/>
      <c r="V497" s="167"/>
      <c r="W497" s="167"/>
      <c r="X497" s="168"/>
      <c r="Y497" s="167"/>
      <c r="Z497" s="167"/>
      <c r="AA497" s="167"/>
      <c r="AB497" s="167"/>
      <c r="AC497" s="175" t="n">
        <v>11296</v>
      </c>
      <c r="AD497" s="167"/>
      <c r="AE497" s="103"/>
      <c r="AF497" s="104"/>
      <c r="AG497" s="86"/>
      <c r="BG497" s="99"/>
      <c r="BR497" s="99"/>
      <c r="CD497" s="99"/>
    </row>
    <row r="498" s="35" customFormat="true" ht="69.75" hidden="false" customHeight="true" outlineLevel="0" collapsed="false">
      <c r="A498" s="65" t="n">
        <v>490</v>
      </c>
      <c r="B498" s="76"/>
      <c r="C498" s="149" t="n">
        <v>29204</v>
      </c>
      <c r="D498" s="174" t="s">
        <v>930</v>
      </c>
      <c r="E498" s="174" t="s">
        <v>931</v>
      </c>
      <c r="F498" s="160"/>
      <c r="G498" s="80" t="s">
        <v>36</v>
      </c>
      <c r="H498" s="67" t="n">
        <v>1</v>
      </c>
      <c r="I498" s="81" t="n">
        <v>20629610.03</v>
      </c>
      <c r="J498" s="149"/>
      <c r="K498" s="173"/>
      <c r="L498" s="152"/>
      <c r="M498" s="107"/>
      <c r="N498" s="67" t="n">
        <f aca="false">H498+J498-L498</f>
        <v>1</v>
      </c>
      <c r="O498" s="81" t="n">
        <f aca="false">I498+K498-M498</f>
        <v>20629610.03</v>
      </c>
      <c r="P498" s="164"/>
      <c r="Q498" s="165"/>
      <c r="R498" s="166"/>
      <c r="S498" s="167"/>
      <c r="T498" s="167"/>
      <c r="U498" s="167"/>
      <c r="V498" s="167"/>
      <c r="W498" s="167"/>
      <c r="X498" s="168"/>
      <c r="Y498" s="167"/>
      <c r="Z498" s="167"/>
      <c r="AA498" s="167"/>
      <c r="AB498" s="167"/>
      <c r="AC498" s="175" t="n">
        <v>8509</v>
      </c>
      <c r="AD498" s="167"/>
      <c r="AE498" s="103"/>
      <c r="AF498" s="104"/>
      <c r="AG498" s="86"/>
      <c r="BG498" s="99"/>
      <c r="BR498" s="99"/>
      <c r="CD498" s="99"/>
    </row>
    <row r="499" s="35" customFormat="true" ht="69.75" hidden="false" customHeight="true" outlineLevel="0" collapsed="false">
      <c r="A499" s="65" t="n">
        <v>491</v>
      </c>
      <c r="B499" s="76"/>
      <c r="C499" s="149" t="n">
        <v>29195</v>
      </c>
      <c r="D499" s="174" t="s">
        <v>932</v>
      </c>
      <c r="E499" s="174" t="s">
        <v>933</v>
      </c>
      <c r="F499" s="160"/>
      <c r="G499" s="80" t="s">
        <v>36</v>
      </c>
      <c r="H499" s="67" t="n">
        <v>1</v>
      </c>
      <c r="I499" s="81" t="n">
        <v>33442.5</v>
      </c>
      <c r="J499" s="149"/>
      <c r="K499" s="173"/>
      <c r="L499" s="152"/>
      <c r="M499" s="107"/>
      <c r="N499" s="67" t="n">
        <f aca="false">H499+J499-L499</f>
        <v>1</v>
      </c>
      <c r="O499" s="81" t="n">
        <f aca="false">I499+K499-M499</f>
        <v>33442.5</v>
      </c>
      <c r="P499" s="164"/>
      <c r="Q499" s="165"/>
      <c r="R499" s="166"/>
      <c r="S499" s="167"/>
      <c r="T499" s="167"/>
      <c r="U499" s="167"/>
      <c r="V499" s="167"/>
      <c r="W499" s="167"/>
      <c r="X499" s="168"/>
      <c r="Y499" s="167"/>
      <c r="Z499" s="167"/>
      <c r="AA499" s="167"/>
      <c r="AB499" s="167"/>
      <c r="AC499" s="175" t="n">
        <v>312</v>
      </c>
      <c r="AD499" s="167"/>
      <c r="AE499" s="103"/>
      <c r="AF499" s="104"/>
      <c r="AG499" s="86"/>
      <c r="BG499" s="99"/>
      <c r="BR499" s="99"/>
      <c r="CD499" s="99"/>
    </row>
    <row r="500" s="35" customFormat="true" ht="69.75" hidden="false" customHeight="true" outlineLevel="0" collapsed="false">
      <c r="A500" s="65" t="n">
        <v>492</v>
      </c>
      <c r="B500" s="76"/>
      <c r="C500" s="149" t="n">
        <v>29207</v>
      </c>
      <c r="D500" s="174" t="s">
        <v>934</v>
      </c>
      <c r="E500" s="174" t="s">
        <v>935</v>
      </c>
      <c r="F500" s="160"/>
      <c r="G500" s="80" t="s">
        <v>36</v>
      </c>
      <c r="H500" s="67" t="n">
        <v>1</v>
      </c>
      <c r="I500" s="81" t="n">
        <v>2971432.92</v>
      </c>
      <c r="J500" s="149"/>
      <c r="K500" s="173"/>
      <c r="L500" s="152"/>
      <c r="M500" s="107"/>
      <c r="N500" s="67" t="n">
        <f aca="false">H500+J500-L500</f>
        <v>1</v>
      </c>
      <c r="O500" s="81" t="n">
        <f aca="false">I500+K500-M500</f>
        <v>2971432.92</v>
      </c>
      <c r="P500" s="164"/>
      <c r="Q500" s="165"/>
      <c r="R500" s="166"/>
      <c r="S500" s="167"/>
      <c r="T500" s="167"/>
      <c r="U500" s="167"/>
      <c r="V500" s="167"/>
      <c r="W500" s="167"/>
      <c r="X500" s="168"/>
      <c r="Y500" s="167"/>
      <c r="Z500" s="167"/>
      <c r="AA500" s="167"/>
      <c r="AB500" s="167"/>
      <c r="AC500" s="175" t="n">
        <v>3394</v>
      </c>
      <c r="AD500" s="167"/>
      <c r="AE500" s="103"/>
      <c r="AF500" s="104"/>
      <c r="AG500" s="86"/>
      <c r="BG500" s="99"/>
      <c r="BR500" s="99"/>
      <c r="CD500" s="99"/>
    </row>
    <row r="501" s="35" customFormat="true" ht="69.75" hidden="false" customHeight="true" outlineLevel="0" collapsed="false">
      <c r="A501" s="65" t="n">
        <v>493</v>
      </c>
      <c r="B501" s="76"/>
      <c r="C501" s="149" t="n">
        <v>29202</v>
      </c>
      <c r="D501" s="174" t="s">
        <v>936</v>
      </c>
      <c r="E501" s="174" t="s">
        <v>937</v>
      </c>
      <c r="F501" s="160"/>
      <c r="G501" s="80" t="s">
        <v>36</v>
      </c>
      <c r="H501" s="67" t="n">
        <v>1</v>
      </c>
      <c r="I501" s="81" t="n">
        <v>307864.46</v>
      </c>
      <c r="J501" s="149"/>
      <c r="K501" s="173"/>
      <c r="L501" s="152"/>
      <c r="M501" s="107"/>
      <c r="N501" s="67" t="n">
        <f aca="false">H501+J501-L501</f>
        <v>1</v>
      </c>
      <c r="O501" s="81" t="n">
        <f aca="false">I501+K501-M501</f>
        <v>307864.46</v>
      </c>
      <c r="P501" s="164"/>
      <c r="Q501" s="165"/>
      <c r="R501" s="166"/>
      <c r="S501" s="167"/>
      <c r="T501" s="167"/>
      <c r="U501" s="167"/>
      <c r="V501" s="167"/>
      <c r="W501" s="167"/>
      <c r="X501" s="168"/>
      <c r="Y501" s="167"/>
      <c r="Z501" s="167"/>
      <c r="AA501" s="167"/>
      <c r="AB501" s="167"/>
      <c r="AC501" s="175" t="n">
        <v>317</v>
      </c>
      <c r="AD501" s="167"/>
      <c r="AE501" s="103"/>
      <c r="AF501" s="104"/>
      <c r="AG501" s="86"/>
      <c r="BG501" s="99"/>
      <c r="BR501" s="99"/>
      <c r="CD501" s="99"/>
    </row>
    <row r="502" s="35" customFormat="true" ht="69.75" hidden="false" customHeight="true" outlineLevel="0" collapsed="false">
      <c r="A502" s="65" t="n">
        <v>494</v>
      </c>
      <c r="B502" s="76"/>
      <c r="C502" s="149" t="n">
        <v>29197</v>
      </c>
      <c r="D502" s="174" t="s">
        <v>938</v>
      </c>
      <c r="E502" s="174" t="s">
        <v>939</v>
      </c>
      <c r="F502" s="160"/>
      <c r="G502" s="80" t="s">
        <v>36</v>
      </c>
      <c r="H502" s="67" t="n">
        <v>1</v>
      </c>
      <c r="I502" s="81" t="n">
        <v>2241683.95</v>
      </c>
      <c r="J502" s="149"/>
      <c r="K502" s="173"/>
      <c r="L502" s="152"/>
      <c r="M502" s="107"/>
      <c r="N502" s="67" t="n">
        <f aca="false">H502+J502-L502</f>
        <v>1</v>
      </c>
      <c r="O502" s="81" t="n">
        <f aca="false">I502+K502-M502</f>
        <v>2241683.95</v>
      </c>
      <c r="P502" s="164"/>
      <c r="Q502" s="165"/>
      <c r="R502" s="166"/>
      <c r="S502" s="167"/>
      <c r="T502" s="167"/>
      <c r="U502" s="167"/>
      <c r="V502" s="167"/>
      <c r="W502" s="167"/>
      <c r="X502" s="168"/>
      <c r="Y502" s="167"/>
      <c r="Z502" s="167"/>
      <c r="AA502" s="167"/>
      <c r="AB502" s="167"/>
      <c r="AC502" s="175" t="n">
        <v>3059</v>
      </c>
      <c r="AD502" s="167"/>
      <c r="AE502" s="103"/>
      <c r="AF502" s="104"/>
      <c r="AG502" s="86"/>
      <c r="BG502" s="99"/>
      <c r="BR502" s="99"/>
      <c r="CD502" s="99"/>
    </row>
    <row r="503" s="35" customFormat="true" ht="69.75" hidden="false" customHeight="true" outlineLevel="0" collapsed="false">
      <c r="A503" s="65" t="n">
        <v>495</v>
      </c>
      <c r="B503" s="76"/>
      <c r="C503" s="149" t="n">
        <v>29184</v>
      </c>
      <c r="D503" s="174" t="s">
        <v>940</v>
      </c>
      <c r="E503" s="174" t="s">
        <v>941</v>
      </c>
      <c r="F503" s="160"/>
      <c r="G503" s="80" t="s">
        <v>36</v>
      </c>
      <c r="H503" s="67" t="n">
        <v>1</v>
      </c>
      <c r="I503" s="81" t="n">
        <v>598979.24</v>
      </c>
      <c r="J503" s="149"/>
      <c r="K503" s="173"/>
      <c r="L503" s="152"/>
      <c r="M503" s="107"/>
      <c r="N503" s="67" t="n">
        <f aca="false">H503+J503-L503</f>
        <v>1</v>
      </c>
      <c r="O503" s="81" t="n">
        <f aca="false">I503+K503-M503</f>
        <v>598979.24</v>
      </c>
      <c r="P503" s="164"/>
      <c r="Q503" s="165"/>
      <c r="R503" s="166"/>
      <c r="S503" s="167"/>
      <c r="T503" s="167"/>
      <c r="U503" s="167"/>
      <c r="V503" s="167"/>
      <c r="W503" s="167"/>
      <c r="X503" s="168"/>
      <c r="Y503" s="167"/>
      <c r="Z503" s="167"/>
      <c r="AA503" s="167"/>
      <c r="AB503" s="167"/>
      <c r="AC503" s="175" t="n">
        <v>867</v>
      </c>
      <c r="AD503" s="167"/>
      <c r="AE503" s="103"/>
      <c r="AF503" s="104"/>
      <c r="AG503" s="86"/>
      <c r="BG503" s="99"/>
      <c r="BR503" s="99"/>
      <c r="CD503" s="99"/>
    </row>
    <row r="504" s="35" customFormat="true" ht="69.75" hidden="false" customHeight="true" outlineLevel="0" collapsed="false">
      <c r="A504" s="65" t="n">
        <v>496</v>
      </c>
      <c r="B504" s="76"/>
      <c r="C504" s="149" t="n">
        <v>29180</v>
      </c>
      <c r="D504" s="174" t="s">
        <v>942</v>
      </c>
      <c r="E504" s="174" t="s">
        <v>943</v>
      </c>
      <c r="F504" s="160"/>
      <c r="G504" s="80" t="s">
        <v>36</v>
      </c>
      <c r="H504" s="67" t="n">
        <v>1</v>
      </c>
      <c r="I504" s="81" t="n">
        <v>2525292.46</v>
      </c>
      <c r="J504" s="149"/>
      <c r="K504" s="173"/>
      <c r="L504" s="152"/>
      <c r="M504" s="107"/>
      <c r="N504" s="67" t="n">
        <f aca="false">H504+J504-L504</f>
        <v>1</v>
      </c>
      <c r="O504" s="81" t="n">
        <f aca="false">I504+K504-M504</f>
        <v>2525292.46</v>
      </c>
      <c r="P504" s="164"/>
      <c r="Q504" s="165"/>
      <c r="R504" s="166"/>
      <c r="S504" s="167"/>
      <c r="T504" s="167"/>
      <c r="U504" s="167"/>
      <c r="V504" s="167"/>
      <c r="W504" s="167"/>
      <c r="X504" s="168"/>
      <c r="Y504" s="167"/>
      <c r="Z504" s="167"/>
      <c r="AA504" s="167"/>
      <c r="AB504" s="167"/>
      <c r="AC504" s="175" t="n">
        <v>2960</v>
      </c>
      <c r="AD504" s="167"/>
      <c r="AE504" s="103"/>
      <c r="AF504" s="104"/>
      <c r="AG504" s="86"/>
      <c r="BG504" s="99"/>
      <c r="BR504" s="99"/>
      <c r="CD504" s="99"/>
    </row>
    <row r="505" s="35" customFormat="true" ht="69.75" hidden="false" customHeight="true" outlineLevel="0" collapsed="false">
      <c r="A505" s="65" t="n">
        <v>497</v>
      </c>
      <c r="B505" s="76"/>
      <c r="C505" s="149" t="n">
        <v>29182</v>
      </c>
      <c r="D505" s="174" t="s">
        <v>944</v>
      </c>
      <c r="E505" s="174" t="s">
        <v>945</v>
      </c>
      <c r="F505" s="160"/>
      <c r="G505" s="80" t="s">
        <v>36</v>
      </c>
      <c r="H505" s="67" t="n">
        <v>1</v>
      </c>
      <c r="I505" s="81" t="n">
        <v>10741550.87</v>
      </c>
      <c r="J505" s="149"/>
      <c r="K505" s="173"/>
      <c r="L505" s="152"/>
      <c r="M505" s="107"/>
      <c r="N505" s="67" t="n">
        <f aca="false">H505+J505-L505</f>
        <v>1</v>
      </c>
      <c r="O505" s="81" t="n">
        <f aca="false">I505+K505-M505</f>
        <v>10741550.87</v>
      </c>
      <c r="P505" s="164"/>
      <c r="Q505" s="165"/>
      <c r="R505" s="166"/>
      <c r="S505" s="167"/>
      <c r="T505" s="167"/>
      <c r="U505" s="167"/>
      <c r="V505" s="167"/>
      <c r="W505" s="167"/>
      <c r="X505" s="168"/>
      <c r="Y505" s="167"/>
      <c r="Z505" s="167"/>
      <c r="AA505" s="167"/>
      <c r="AB505" s="167"/>
      <c r="AC505" s="175" t="n">
        <v>5254</v>
      </c>
      <c r="AD505" s="167"/>
      <c r="AE505" s="103"/>
      <c r="AF505" s="104"/>
      <c r="AG505" s="86"/>
      <c r="BG505" s="99"/>
      <c r="BR505" s="99"/>
      <c r="CD505" s="99"/>
    </row>
    <row r="506" s="35" customFormat="true" ht="69.75" hidden="false" customHeight="true" outlineLevel="0" collapsed="false">
      <c r="A506" s="65" t="n">
        <v>498</v>
      </c>
      <c r="B506" s="76"/>
      <c r="C506" s="149" t="n">
        <v>38950</v>
      </c>
      <c r="D506" s="174" t="s">
        <v>946</v>
      </c>
      <c r="E506" s="174" t="s">
        <v>947</v>
      </c>
      <c r="F506" s="160"/>
      <c r="G506" s="80" t="s">
        <v>36</v>
      </c>
      <c r="H506" s="67" t="n">
        <v>1</v>
      </c>
      <c r="I506" s="81" t="n">
        <v>1225990</v>
      </c>
      <c r="J506" s="149"/>
      <c r="K506" s="173"/>
      <c r="L506" s="152"/>
      <c r="M506" s="107"/>
      <c r="N506" s="67" t="n">
        <f aca="false">H506+J506-L506</f>
        <v>1</v>
      </c>
      <c r="O506" s="81" t="n">
        <f aca="false">I506+K506-M506</f>
        <v>1225990</v>
      </c>
      <c r="P506" s="164"/>
      <c r="Q506" s="165"/>
      <c r="R506" s="166"/>
      <c r="S506" s="167"/>
      <c r="T506" s="167"/>
      <c r="U506" s="167"/>
      <c r="V506" s="167"/>
      <c r="W506" s="167"/>
      <c r="X506" s="168"/>
      <c r="Y506" s="167"/>
      <c r="Z506" s="167"/>
      <c r="AA506" s="167"/>
      <c r="AB506" s="167"/>
      <c r="AC506" s="175" t="n">
        <v>416</v>
      </c>
      <c r="AD506" s="167"/>
      <c r="AE506" s="103"/>
      <c r="AF506" s="104"/>
      <c r="AG506" s="86"/>
      <c r="BG506" s="99"/>
      <c r="BR506" s="99"/>
      <c r="CD506" s="99"/>
    </row>
    <row r="507" s="35" customFormat="true" ht="69.75" hidden="false" customHeight="true" outlineLevel="0" collapsed="false">
      <c r="A507" s="65" t="n">
        <v>499</v>
      </c>
      <c r="B507" s="76"/>
      <c r="C507" s="149" t="n">
        <v>38949</v>
      </c>
      <c r="D507" s="174" t="s">
        <v>948</v>
      </c>
      <c r="E507" s="174" t="s">
        <v>949</v>
      </c>
      <c r="F507" s="160"/>
      <c r="G507" s="80" t="s">
        <v>36</v>
      </c>
      <c r="H507" s="67" t="n">
        <v>1</v>
      </c>
      <c r="I507" s="81" t="n">
        <v>89091</v>
      </c>
      <c r="J507" s="149"/>
      <c r="K507" s="173"/>
      <c r="L507" s="152"/>
      <c r="M507" s="107"/>
      <c r="N507" s="67" t="n">
        <f aca="false">H507+J507-L507</f>
        <v>1</v>
      </c>
      <c r="O507" s="81" t="n">
        <f aca="false">I507+K507-M507</f>
        <v>89091</v>
      </c>
      <c r="P507" s="164"/>
      <c r="Q507" s="165"/>
      <c r="R507" s="166"/>
      <c r="S507" s="167"/>
      <c r="T507" s="167"/>
      <c r="U507" s="167"/>
      <c r="V507" s="167"/>
      <c r="W507" s="167"/>
      <c r="X507" s="168"/>
      <c r="Y507" s="167"/>
      <c r="Z507" s="167"/>
      <c r="AA507" s="167"/>
      <c r="AB507" s="167"/>
      <c r="AC507" s="175" t="n">
        <v>66</v>
      </c>
      <c r="AD507" s="167"/>
      <c r="AE507" s="103"/>
      <c r="AF507" s="104"/>
      <c r="AG507" s="86"/>
      <c r="BG507" s="99"/>
      <c r="BR507" s="99"/>
      <c r="CD507" s="99"/>
    </row>
    <row r="508" s="35" customFormat="true" ht="69.75" hidden="false" customHeight="true" outlineLevel="0" collapsed="false">
      <c r="A508" s="65" t="n">
        <v>500</v>
      </c>
      <c r="B508" s="76"/>
      <c r="C508" s="149" t="n">
        <v>37783</v>
      </c>
      <c r="D508" s="174" t="s">
        <v>950</v>
      </c>
      <c r="E508" s="174" t="s">
        <v>951</v>
      </c>
      <c r="F508" s="160"/>
      <c r="G508" s="80" t="s">
        <v>36</v>
      </c>
      <c r="H508" s="67" t="n">
        <v>1</v>
      </c>
      <c r="I508" s="81" t="n">
        <v>92554</v>
      </c>
      <c r="J508" s="149"/>
      <c r="K508" s="173"/>
      <c r="L508" s="152"/>
      <c r="M508" s="107"/>
      <c r="N508" s="67" t="n">
        <f aca="false">H508+J508-L508</f>
        <v>1</v>
      </c>
      <c r="O508" s="81" t="n">
        <f aca="false">I508+K508-M508</f>
        <v>92554</v>
      </c>
      <c r="P508" s="164"/>
      <c r="Q508" s="165"/>
      <c r="R508" s="166"/>
      <c r="S508" s="167"/>
      <c r="T508" s="167"/>
      <c r="U508" s="167"/>
      <c r="V508" s="167"/>
      <c r="W508" s="167"/>
      <c r="X508" s="168"/>
      <c r="Y508" s="167"/>
      <c r="Z508" s="167"/>
      <c r="AA508" s="167"/>
      <c r="AB508" s="167"/>
      <c r="AC508" s="175" t="n">
        <v>70</v>
      </c>
      <c r="AD508" s="167"/>
      <c r="AE508" s="103"/>
      <c r="AF508" s="104"/>
      <c r="AG508" s="86"/>
      <c r="BG508" s="99"/>
      <c r="BR508" s="99"/>
      <c r="CD508" s="99"/>
    </row>
    <row r="509" s="35" customFormat="true" ht="69.75" hidden="false" customHeight="true" outlineLevel="0" collapsed="false">
      <c r="A509" s="65" t="n">
        <v>501</v>
      </c>
      <c r="B509" s="76"/>
      <c r="C509" s="149" t="n">
        <v>29189</v>
      </c>
      <c r="D509" s="174" t="s">
        <v>952</v>
      </c>
      <c r="E509" s="174" t="s">
        <v>953</v>
      </c>
      <c r="F509" s="160"/>
      <c r="G509" s="80" t="s">
        <v>36</v>
      </c>
      <c r="H509" s="67" t="n">
        <v>1</v>
      </c>
      <c r="I509" s="81" t="n">
        <v>1594570.75</v>
      </c>
      <c r="J509" s="149"/>
      <c r="K509" s="173"/>
      <c r="L509" s="152"/>
      <c r="M509" s="107"/>
      <c r="N509" s="67" t="n">
        <f aca="false">H509+J509-L509</f>
        <v>1</v>
      </c>
      <c r="O509" s="81" t="n">
        <f aca="false">I509+K509-M509</f>
        <v>1594570.75</v>
      </c>
      <c r="P509" s="164"/>
      <c r="Q509" s="165"/>
      <c r="R509" s="166"/>
      <c r="S509" s="167"/>
      <c r="T509" s="167"/>
      <c r="U509" s="167"/>
      <c r="V509" s="167"/>
      <c r="W509" s="167"/>
      <c r="X509" s="168"/>
      <c r="Y509" s="167"/>
      <c r="Z509" s="167"/>
      <c r="AA509" s="167"/>
      <c r="AB509" s="167"/>
      <c r="AC509" s="175" t="n">
        <v>2815</v>
      </c>
      <c r="AD509" s="167"/>
      <c r="AE509" s="103"/>
      <c r="AF509" s="104"/>
      <c r="AG509" s="86"/>
      <c r="BG509" s="99"/>
      <c r="BR509" s="99"/>
      <c r="CD509" s="99"/>
    </row>
    <row r="510" s="35" customFormat="true" ht="69.75" hidden="false" customHeight="true" outlineLevel="0" collapsed="false">
      <c r="A510" s="65" t="n">
        <v>502</v>
      </c>
      <c r="B510" s="76"/>
      <c r="C510" s="149" t="n">
        <v>29200</v>
      </c>
      <c r="D510" s="174" t="s">
        <v>954</v>
      </c>
      <c r="E510" s="174" t="s">
        <v>955</v>
      </c>
      <c r="F510" s="160"/>
      <c r="G510" s="80" t="s">
        <v>36</v>
      </c>
      <c r="H510" s="67" t="n">
        <v>1</v>
      </c>
      <c r="I510" s="81" t="n">
        <v>1853769.51</v>
      </c>
      <c r="J510" s="149"/>
      <c r="K510" s="173"/>
      <c r="L510" s="152"/>
      <c r="M510" s="107"/>
      <c r="N510" s="67" t="n">
        <f aca="false">H510+J510-L510</f>
        <v>1</v>
      </c>
      <c r="O510" s="81" t="n">
        <f aca="false">I510+K510-M510</f>
        <v>1853769.51</v>
      </c>
      <c r="P510" s="164"/>
      <c r="Q510" s="165"/>
      <c r="R510" s="166"/>
      <c r="S510" s="167"/>
      <c r="T510" s="167"/>
      <c r="U510" s="167"/>
      <c r="V510" s="167"/>
      <c r="W510" s="167"/>
      <c r="X510" s="168"/>
      <c r="Y510" s="167"/>
      <c r="Z510" s="167"/>
      <c r="AA510" s="167"/>
      <c r="AB510" s="167"/>
      <c r="AC510" s="175" t="n">
        <v>5033</v>
      </c>
      <c r="AD510" s="167"/>
      <c r="AE510" s="103"/>
      <c r="AF510" s="104"/>
      <c r="AG510" s="86"/>
      <c r="BG510" s="99"/>
      <c r="BR510" s="99"/>
      <c r="CD510" s="99"/>
    </row>
    <row r="511" s="35" customFormat="true" ht="69.75" hidden="false" customHeight="true" outlineLevel="0" collapsed="false">
      <c r="A511" s="65" t="n">
        <v>503</v>
      </c>
      <c r="B511" s="76"/>
      <c r="C511" s="149" t="n">
        <v>29311</v>
      </c>
      <c r="D511" s="174" t="s">
        <v>956</v>
      </c>
      <c r="E511" s="174" t="s">
        <v>957</v>
      </c>
      <c r="F511" s="160"/>
      <c r="G511" s="80" t="s">
        <v>36</v>
      </c>
      <c r="H511" s="67" t="n">
        <v>1</v>
      </c>
      <c r="I511" s="81" t="n">
        <v>89846.4</v>
      </c>
      <c r="J511" s="149"/>
      <c r="K511" s="173"/>
      <c r="L511" s="152"/>
      <c r="M511" s="107"/>
      <c r="N511" s="67" t="n">
        <f aca="false">H511+J511-L511</f>
        <v>1</v>
      </c>
      <c r="O511" s="81" t="n">
        <f aca="false">I511+K511-M511</f>
        <v>89846.4</v>
      </c>
      <c r="P511" s="164"/>
      <c r="Q511" s="165"/>
      <c r="R511" s="166"/>
      <c r="S511" s="167"/>
      <c r="T511" s="167"/>
      <c r="U511" s="167"/>
      <c r="V511" s="167"/>
      <c r="W511" s="167"/>
      <c r="X511" s="168"/>
      <c r="Y511" s="167"/>
      <c r="Z511" s="167"/>
      <c r="AA511" s="167"/>
      <c r="AB511" s="167"/>
      <c r="AC511" s="175" t="n">
        <v>578</v>
      </c>
      <c r="AD511" s="167"/>
      <c r="AE511" s="103"/>
      <c r="AF511" s="104"/>
      <c r="AG511" s="86"/>
      <c r="BG511" s="99"/>
      <c r="BR511" s="99"/>
      <c r="CD511" s="99"/>
    </row>
    <row r="512" s="35" customFormat="true" ht="69.75" hidden="false" customHeight="true" outlineLevel="0" collapsed="false">
      <c r="A512" s="65" t="n">
        <v>504</v>
      </c>
      <c r="B512" s="76"/>
      <c r="C512" s="149" t="n">
        <v>29312</v>
      </c>
      <c r="D512" s="174" t="s">
        <v>958</v>
      </c>
      <c r="E512" s="174" t="s">
        <v>959</v>
      </c>
      <c r="F512" s="160"/>
      <c r="G512" s="80" t="s">
        <v>36</v>
      </c>
      <c r="H512" s="67" t="n">
        <v>1</v>
      </c>
      <c r="I512" s="81" t="n">
        <v>70899.2</v>
      </c>
      <c r="J512" s="149"/>
      <c r="K512" s="173"/>
      <c r="L512" s="152"/>
      <c r="M512" s="107"/>
      <c r="N512" s="67" t="n">
        <f aca="false">H512+J512-L512</f>
        <v>1</v>
      </c>
      <c r="O512" s="81" t="n">
        <f aca="false">I512+K512-M512</f>
        <v>70899.2</v>
      </c>
      <c r="P512" s="164"/>
      <c r="Q512" s="165"/>
      <c r="R512" s="166"/>
      <c r="S512" s="167"/>
      <c r="T512" s="167"/>
      <c r="U512" s="167"/>
      <c r="V512" s="167"/>
      <c r="W512" s="167"/>
      <c r="X512" s="168"/>
      <c r="Y512" s="167"/>
      <c r="Z512" s="167"/>
      <c r="AA512" s="167"/>
      <c r="AB512" s="167"/>
      <c r="AC512" s="175" t="n">
        <v>192</v>
      </c>
      <c r="AD512" s="167"/>
      <c r="AE512" s="103"/>
      <c r="AF512" s="104"/>
      <c r="AG512" s="86"/>
      <c r="BG512" s="99"/>
      <c r="BR512" s="99"/>
      <c r="CD512" s="99"/>
    </row>
    <row r="513" s="35" customFormat="true" ht="69.75" hidden="false" customHeight="true" outlineLevel="0" collapsed="false">
      <c r="A513" s="65" t="n">
        <v>505</v>
      </c>
      <c r="B513" s="76"/>
      <c r="C513" s="149" t="n">
        <v>29316</v>
      </c>
      <c r="D513" s="174" t="s">
        <v>960</v>
      </c>
      <c r="E513" s="174" t="s">
        <v>961</v>
      </c>
      <c r="F513" s="160"/>
      <c r="G513" s="80" t="s">
        <v>36</v>
      </c>
      <c r="H513" s="67" t="n">
        <v>1</v>
      </c>
      <c r="I513" s="81" t="n">
        <v>3056</v>
      </c>
      <c r="J513" s="149"/>
      <c r="K513" s="173"/>
      <c r="L513" s="152"/>
      <c r="M513" s="107"/>
      <c r="N513" s="67" t="n">
        <f aca="false">H513+J513-L513</f>
        <v>1</v>
      </c>
      <c r="O513" s="81" t="n">
        <f aca="false">I513+K513-M513</f>
        <v>3056</v>
      </c>
      <c r="P513" s="164"/>
      <c r="Q513" s="165"/>
      <c r="R513" s="166"/>
      <c r="S513" s="167"/>
      <c r="T513" s="167"/>
      <c r="U513" s="167"/>
      <c r="V513" s="167"/>
      <c r="W513" s="167"/>
      <c r="X513" s="168"/>
      <c r="Y513" s="167"/>
      <c r="Z513" s="167"/>
      <c r="AA513" s="167"/>
      <c r="AB513" s="167"/>
      <c r="AC513" s="175" t="n">
        <v>5</v>
      </c>
      <c r="AD513" s="167"/>
      <c r="AE513" s="103"/>
      <c r="AF513" s="104"/>
      <c r="AG513" s="86"/>
      <c r="BG513" s="99"/>
      <c r="BR513" s="99"/>
      <c r="CD513" s="99"/>
    </row>
    <row r="514" s="35" customFormat="true" ht="69.75" hidden="false" customHeight="true" outlineLevel="0" collapsed="false">
      <c r="A514" s="65" t="n">
        <v>506</v>
      </c>
      <c r="B514" s="76"/>
      <c r="C514" s="149" t="n">
        <v>2442</v>
      </c>
      <c r="D514" s="174" t="s">
        <v>962</v>
      </c>
      <c r="E514" s="174" t="s">
        <v>963</v>
      </c>
      <c r="F514" s="160"/>
      <c r="G514" s="80" t="s">
        <v>36</v>
      </c>
      <c r="H514" s="67" t="n">
        <v>1</v>
      </c>
      <c r="I514" s="81" t="n">
        <v>456711.3</v>
      </c>
      <c r="J514" s="149"/>
      <c r="K514" s="173"/>
      <c r="L514" s="152"/>
      <c r="M514" s="107"/>
      <c r="N514" s="67" t="n">
        <f aca="false">H514+J514-L514</f>
        <v>1</v>
      </c>
      <c r="O514" s="81" t="n">
        <f aca="false">I514+K514-M514</f>
        <v>456711.3</v>
      </c>
      <c r="P514" s="164"/>
      <c r="Q514" s="165"/>
      <c r="R514" s="166"/>
      <c r="S514" s="167"/>
      <c r="T514" s="167"/>
      <c r="U514" s="167"/>
      <c r="V514" s="167"/>
      <c r="W514" s="167"/>
      <c r="X514" s="168"/>
      <c r="Y514" s="167"/>
      <c r="Z514" s="167"/>
      <c r="AA514" s="167"/>
      <c r="AB514" s="167"/>
      <c r="AC514" s="175" t="n">
        <v>2887</v>
      </c>
      <c r="AD514" s="167"/>
      <c r="AE514" s="103"/>
      <c r="AF514" s="104"/>
      <c r="AG514" s="86"/>
      <c r="BG514" s="99"/>
      <c r="BR514" s="99"/>
      <c r="CD514" s="99"/>
    </row>
    <row r="515" s="35" customFormat="true" ht="69.75" hidden="false" customHeight="true" outlineLevel="0" collapsed="false">
      <c r="A515" s="65" t="n">
        <v>507</v>
      </c>
      <c r="B515" s="76"/>
      <c r="C515" s="149" t="n">
        <v>31695</v>
      </c>
      <c r="D515" s="174" t="s">
        <v>964</v>
      </c>
      <c r="E515" s="174" t="s">
        <v>965</v>
      </c>
      <c r="F515" s="160"/>
      <c r="G515" s="80" t="s">
        <v>36</v>
      </c>
      <c r="H515" s="67" t="n">
        <v>1</v>
      </c>
      <c r="I515" s="81" t="n">
        <v>4279856.92</v>
      </c>
      <c r="J515" s="149"/>
      <c r="K515" s="173"/>
      <c r="L515" s="152"/>
      <c r="M515" s="107"/>
      <c r="N515" s="67" t="n">
        <f aca="false">H515+J515-L515</f>
        <v>1</v>
      </c>
      <c r="O515" s="81" t="n">
        <f aca="false">I515+K515-M515</f>
        <v>4279856.92</v>
      </c>
      <c r="P515" s="164"/>
      <c r="Q515" s="165"/>
      <c r="R515" s="166"/>
      <c r="S515" s="167"/>
      <c r="T515" s="167"/>
      <c r="U515" s="167"/>
      <c r="V515" s="167"/>
      <c r="W515" s="167"/>
      <c r="X515" s="168"/>
      <c r="Y515" s="167"/>
      <c r="Z515" s="167"/>
      <c r="AA515" s="167"/>
      <c r="AB515" s="167"/>
      <c r="AC515" s="175" t="n">
        <v>2574</v>
      </c>
      <c r="AD515" s="167"/>
      <c r="AE515" s="103"/>
      <c r="AF515" s="104"/>
      <c r="AG515" s="86"/>
      <c r="BG515" s="99"/>
      <c r="BR515" s="99"/>
      <c r="CD515" s="99"/>
    </row>
    <row r="516" s="35" customFormat="true" ht="69.75" hidden="false" customHeight="true" outlineLevel="0" collapsed="false">
      <c r="A516" s="65" t="n">
        <v>508</v>
      </c>
      <c r="B516" s="76"/>
      <c r="C516" s="149" t="n">
        <v>36930</v>
      </c>
      <c r="D516" s="174" t="s">
        <v>966</v>
      </c>
      <c r="E516" s="174" t="s">
        <v>967</v>
      </c>
      <c r="F516" s="160"/>
      <c r="G516" s="80" t="s">
        <v>36</v>
      </c>
      <c r="H516" s="67" t="n">
        <v>1</v>
      </c>
      <c r="I516" s="81" t="n">
        <v>11700</v>
      </c>
      <c r="J516" s="149"/>
      <c r="K516" s="173"/>
      <c r="L516" s="152"/>
      <c r="M516" s="107"/>
      <c r="N516" s="67" t="n">
        <f aca="false">H516+J516-L516</f>
        <v>1</v>
      </c>
      <c r="O516" s="81" t="n">
        <f aca="false">I516+K516-M516</f>
        <v>11700</v>
      </c>
      <c r="P516" s="164"/>
      <c r="Q516" s="165"/>
      <c r="R516" s="166"/>
      <c r="S516" s="167"/>
      <c r="T516" s="167"/>
      <c r="U516" s="167"/>
      <c r="V516" s="167"/>
      <c r="W516" s="167"/>
      <c r="X516" s="168"/>
      <c r="Y516" s="167"/>
      <c r="Z516" s="167"/>
      <c r="AA516" s="167"/>
      <c r="AB516" s="167"/>
      <c r="AC516" s="175" t="n">
        <v>47</v>
      </c>
      <c r="AD516" s="167"/>
      <c r="AE516" s="103"/>
      <c r="AF516" s="104"/>
      <c r="AG516" s="86"/>
      <c r="BG516" s="99"/>
      <c r="BR516" s="99"/>
      <c r="CD516" s="99"/>
    </row>
    <row r="517" s="35" customFormat="true" ht="69.75" hidden="false" customHeight="true" outlineLevel="0" collapsed="false">
      <c r="A517" s="65" t="n">
        <v>509</v>
      </c>
      <c r="B517" s="76"/>
      <c r="C517" s="149" t="n">
        <v>36996</v>
      </c>
      <c r="D517" s="174" t="s">
        <v>968</v>
      </c>
      <c r="E517" s="174" t="s">
        <v>969</v>
      </c>
      <c r="F517" s="160"/>
      <c r="G517" s="80" t="s">
        <v>36</v>
      </c>
      <c r="H517" s="67" t="n">
        <v>1</v>
      </c>
      <c r="I517" s="81" t="n">
        <v>41000</v>
      </c>
      <c r="J517" s="149"/>
      <c r="K517" s="173"/>
      <c r="L517" s="152"/>
      <c r="M517" s="107"/>
      <c r="N517" s="67" t="n">
        <f aca="false">H517+J517-L517</f>
        <v>1</v>
      </c>
      <c r="O517" s="81" t="n">
        <f aca="false">I517+K517-M517</f>
        <v>41000</v>
      </c>
      <c r="P517" s="164"/>
      <c r="Q517" s="165"/>
      <c r="R517" s="166"/>
      <c r="S517" s="167"/>
      <c r="T517" s="167"/>
      <c r="U517" s="167"/>
      <c r="V517" s="167"/>
      <c r="W517" s="167"/>
      <c r="X517" s="168"/>
      <c r="Y517" s="167"/>
      <c r="Z517" s="167"/>
      <c r="AA517" s="167"/>
      <c r="AB517" s="167"/>
      <c r="AC517" s="175" t="n">
        <v>476</v>
      </c>
      <c r="AD517" s="167"/>
      <c r="AE517" s="103"/>
      <c r="AF517" s="104"/>
      <c r="AG517" s="86"/>
      <c r="BG517" s="99"/>
      <c r="BR517" s="99"/>
      <c r="CD517" s="99"/>
    </row>
    <row r="518" s="35" customFormat="true" ht="69.75" hidden="false" customHeight="true" outlineLevel="0" collapsed="false">
      <c r="A518" s="65" t="n">
        <v>510</v>
      </c>
      <c r="B518" s="76"/>
      <c r="C518" s="149" t="n">
        <v>37062</v>
      </c>
      <c r="D518" s="174" t="s">
        <v>970</v>
      </c>
      <c r="E518" s="174" t="s">
        <v>971</v>
      </c>
      <c r="F518" s="160"/>
      <c r="G518" s="80" t="s">
        <v>36</v>
      </c>
      <c r="H518" s="67" t="n">
        <v>1</v>
      </c>
      <c r="I518" s="81" t="n">
        <v>1900</v>
      </c>
      <c r="J518" s="149"/>
      <c r="K518" s="173"/>
      <c r="L518" s="152"/>
      <c r="M518" s="107"/>
      <c r="N518" s="67" t="n">
        <f aca="false">H518+J518-L518</f>
        <v>1</v>
      </c>
      <c r="O518" s="81" t="n">
        <f aca="false">I518+K518-M518</f>
        <v>1900</v>
      </c>
      <c r="P518" s="164"/>
      <c r="Q518" s="165"/>
      <c r="R518" s="166"/>
      <c r="S518" s="167"/>
      <c r="T518" s="167"/>
      <c r="U518" s="167"/>
      <c r="V518" s="167"/>
      <c r="W518" s="167"/>
      <c r="X518" s="168"/>
      <c r="Y518" s="167"/>
      <c r="Z518" s="167"/>
      <c r="AA518" s="167"/>
      <c r="AB518" s="167"/>
      <c r="AC518" s="175" t="n">
        <v>16</v>
      </c>
      <c r="AD518" s="167"/>
      <c r="AE518" s="103"/>
      <c r="AF518" s="104"/>
      <c r="AG518" s="86"/>
      <c r="BG518" s="99"/>
      <c r="BR518" s="99"/>
      <c r="CD518" s="99"/>
    </row>
    <row r="519" s="35" customFormat="true" ht="69.75" hidden="false" customHeight="true" outlineLevel="0" collapsed="false">
      <c r="A519" s="65" t="n">
        <v>511</v>
      </c>
      <c r="B519" s="76"/>
      <c r="C519" s="149" t="n">
        <v>36970</v>
      </c>
      <c r="D519" s="174" t="s">
        <v>972</v>
      </c>
      <c r="E519" s="174" t="s">
        <v>973</v>
      </c>
      <c r="F519" s="160"/>
      <c r="G519" s="80" t="s">
        <v>36</v>
      </c>
      <c r="H519" s="67" t="n">
        <v>1</v>
      </c>
      <c r="I519" s="81" t="n">
        <v>8600</v>
      </c>
      <c r="J519" s="149"/>
      <c r="K519" s="173"/>
      <c r="L519" s="152"/>
      <c r="M519" s="107"/>
      <c r="N519" s="67" t="n">
        <f aca="false">H519+J519-L519</f>
        <v>1</v>
      </c>
      <c r="O519" s="81" t="n">
        <f aca="false">I519+K519-M519</f>
        <v>8600</v>
      </c>
      <c r="P519" s="164"/>
      <c r="Q519" s="165"/>
      <c r="R519" s="166"/>
      <c r="S519" s="167"/>
      <c r="T519" s="167"/>
      <c r="U519" s="167"/>
      <c r="V519" s="167"/>
      <c r="W519" s="167"/>
      <c r="X519" s="168"/>
      <c r="Y519" s="167"/>
      <c r="Z519" s="167"/>
      <c r="AA519" s="167"/>
      <c r="AB519" s="167"/>
      <c r="AC519" s="175" t="n">
        <v>54</v>
      </c>
      <c r="AD519" s="167"/>
      <c r="AE519" s="103"/>
      <c r="AF519" s="104"/>
      <c r="AG519" s="86"/>
      <c r="BG519" s="99"/>
      <c r="BR519" s="99"/>
      <c r="CD519" s="99"/>
    </row>
    <row r="520" s="35" customFormat="true" ht="69.75" hidden="false" customHeight="true" outlineLevel="0" collapsed="false">
      <c r="A520" s="65" t="n">
        <v>512</v>
      </c>
      <c r="B520" s="76"/>
      <c r="C520" s="149" t="n">
        <v>36921</v>
      </c>
      <c r="D520" s="174" t="s">
        <v>974</v>
      </c>
      <c r="E520" s="174" t="s">
        <v>975</v>
      </c>
      <c r="F520" s="160"/>
      <c r="G520" s="80" t="s">
        <v>36</v>
      </c>
      <c r="H520" s="67" t="n">
        <v>1</v>
      </c>
      <c r="I520" s="81" t="n">
        <v>15000</v>
      </c>
      <c r="J520" s="149"/>
      <c r="K520" s="173"/>
      <c r="L520" s="152"/>
      <c r="M520" s="107"/>
      <c r="N520" s="67" t="n">
        <f aca="false">H520+J520-L520</f>
        <v>1</v>
      </c>
      <c r="O520" s="81" t="n">
        <f aca="false">I520+K520-M520</f>
        <v>15000</v>
      </c>
      <c r="P520" s="164"/>
      <c r="Q520" s="165"/>
      <c r="R520" s="166"/>
      <c r="S520" s="167"/>
      <c r="T520" s="167"/>
      <c r="U520" s="167"/>
      <c r="V520" s="167"/>
      <c r="W520" s="167"/>
      <c r="X520" s="168"/>
      <c r="Y520" s="167"/>
      <c r="Z520" s="167"/>
      <c r="AA520" s="167"/>
      <c r="AB520" s="167"/>
      <c r="AC520" s="175" t="n">
        <v>90</v>
      </c>
      <c r="AD520" s="167"/>
      <c r="AE520" s="103"/>
      <c r="AF520" s="104"/>
      <c r="AG520" s="86"/>
      <c r="BG520" s="99"/>
      <c r="BR520" s="99"/>
      <c r="CD520" s="99"/>
    </row>
    <row r="521" s="35" customFormat="true" ht="69.75" hidden="false" customHeight="true" outlineLevel="0" collapsed="false">
      <c r="A521" s="65" t="n">
        <v>513</v>
      </c>
      <c r="B521" s="76"/>
      <c r="C521" s="149" t="n">
        <v>36947</v>
      </c>
      <c r="D521" s="174" t="s">
        <v>974</v>
      </c>
      <c r="E521" s="174" t="s">
        <v>976</v>
      </c>
      <c r="F521" s="160"/>
      <c r="G521" s="80" t="s">
        <v>36</v>
      </c>
      <c r="H521" s="67" t="n">
        <v>1</v>
      </c>
      <c r="I521" s="81" t="n">
        <v>12300</v>
      </c>
      <c r="J521" s="149"/>
      <c r="K521" s="173"/>
      <c r="L521" s="152"/>
      <c r="M521" s="107"/>
      <c r="N521" s="67" t="n">
        <f aca="false">H521+J521-L521</f>
        <v>1</v>
      </c>
      <c r="O521" s="81" t="n">
        <f aca="false">I521+K521-M521</f>
        <v>12300</v>
      </c>
      <c r="P521" s="164"/>
      <c r="Q521" s="165"/>
      <c r="R521" s="166"/>
      <c r="S521" s="167"/>
      <c r="T521" s="167"/>
      <c r="U521" s="167"/>
      <c r="V521" s="167"/>
      <c r="W521" s="167"/>
      <c r="X521" s="168"/>
      <c r="Y521" s="167"/>
      <c r="Z521" s="167"/>
      <c r="AA521" s="167"/>
      <c r="AB521" s="167"/>
      <c r="AC521" s="175" t="n">
        <v>47</v>
      </c>
      <c r="AD521" s="167"/>
      <c r="AE521" s="103"/>
      <c r="AF521" s="104"/>
      <c r="AG521" s="86"/>
      <c r="BG521" s="99"/>
      <c r="BR521" s="99"/>
      <c r="CD521" s="99"/>
    </row>
    <row r="522" s="35" customFormat="true" ht="69.75" hidden="false" customHeight="true" outlineLevel="0" collapsed="false">
      <c r="A522" s="65" t="n">
        <v>514</v>
      </c>
      <c r="B522" s="76"/>
      <c r="C522" s="149" t="n">
        <v>36927</v>
      </c>
      <c r="D522" s="174" t="s">
        <v>977</v>
      </c>
      <c r="E522" s="174" t="s">
        <v>978</v>
      </c>
      <c r="F522" s="160"/>
      <c r="G522" s="80" t="s">
        <v>36</v>
      </c>
      <c r="H522" s="67" t="n">
        <v>1</v>
      </c>
      <c r="I522" s="81" t="n">
        <v>11700</v>
      </c>
      <c r="J522" s="149"/>
      <c r="K522" s="173"/>
      <c r="L522" s="152"/>
      <c r="M522" s="107"/>
      <c r="N522" s="67" t="n">
        <f aca="false">H522+J522-L522</f>
        <v>1</v>
      </c>
      <c r="O522" s="81" t="n">
        <f aca="false">I522+K522-M522</f>
        <v>11700</v>
      </c>
      <c r="P522" s="164"/>
      <c r="Q522" s="165"/>
      <c r="R522" s="166"/>
      <c r="S522" s="167"/>
      <c r="T522" s="167"/>
      <c r="U522" s="167"/>
      <c r="V522" s="167"/>
      <c r="W522" s="167"/>
      <c r="X522" s="168"/>
      <c r="Y522" s="167"/>
      <c r="Z522" s="167"/>
      <c r="AA522" s="167"/>
      <c r="AB522" s="167"/>
      <c r="AC522" s="175" t="n">
        <v>85</v>
      </c>
      <c r="AD522" s="167"/>
      <c r="AE522" s="103"/>
      <c r="AF522" s="104"/>
      <c r="AG522" s="86"/>
      <c r="BG522" s="99"/>
      <c r="BR522" s="99"/>
      <c r="CD522" s="99"/>
    </row>
    <row r="523" s="35" customFormat="true" ht="69.75" hidden="false" customHeight="true" outlineLevel="0" collapsed="false">
      <c r="A523" s="65" t="n">
        <v>515</v>
      </c>
      <c r="B523" s="76"/>
      <c r="C523" s="149" t="n">
        <v>36959</v>
      </c>
      <c r="D523" s="174" t="s">
        <v>979</v>
      </c>
      <c r="E523" s="174" t="s">
        <v>980</v>
      </c>
      <c r="F523" s="160"/>
      <c r="G523" s="80" t="s">
        <v>36</v>
      </c>
      <c r="H523" s="67" t="n">
        <v>1</v>
      </c>
      <c r="I523" s="81" t="n">
        <v>15400</v>
      </c>
      <c r="J523" s="149"/>
      <c r="K523" s="173"/>
      <c r="L523" s="152"/>
      <c r="M523" s="107"/>
      <c r="N523" s="67" t="n">
        <f aca="false">H523+J523-L523</f>
        <v>1</v>
      </c>
      <c r="O523" s="81" t="n">
        <f aca="false">I523+K523-M523</f>
        <v>15400</v>
      </c>
      <c r="P523" s="164"/>
      <c r="Q523" s="165"/>
      <c r="R523" s="166"/>
      <c r="S523" s="167"/>
      <c r="T523" s="167"/>
      <c r="U523" s="167"/>
      <c r="V523" s="167"/>
      <c r="W523" s="167"/>
      <c r="X523" s="168"/>
      <c r="Y523" s="167"/>
      <c r="Z523" s="167"/>
      <c r="AA523" s="167"/>
      <c r="AB523" s="167"/>
      <c r="AC523" s="175" t="n">
        <v>135</v>
      </c>
      <c r="AD523" s="167"/>
      <c r="AE523" s="103"/>
      <c r="AF523" s="104"/>
      <c r="AG523" s="86"/>
      <c r="BG523" s="99"/>
      <c r="BR523" s="99"/>
      <c r="CD523" s="99"/>
    </row>
    <row r="524" s="35" customFormat="true" ht="69.75" hidden="false" customHeight="true" outlineLevel="0" collapsed="false">
      <c r="A524" s="65" t="n">
        <v>516</v>
      </c>
      <c r="B524" s="76"/>
      <c r="C524" s="149" t="n">
        <v>36941</v>
      </c>
      <c r="D524" s="174" t="s">
        <v>981</v>
      </c>
      <c r="E524" s="174" t="s">
        <v>982</v>
      </c>
      <c r="F524" s="160"/>
      <c r="G524" s="80" t="s">
        <v>36</v>
      </c>
      <c r="H524" s="67" t="n">
        <v>1</v>
      </c>
      <c r="I524" s="81" t="n">
        <v>40400</v>
      </c>
      <c r="J524" s="149"/>
      <c r="K524" s="173"/>
      <c r="L524" s="152"/>
      <c r="M524" s="107"/>
      <c r="N524" s="67" t="n">
        <f aca="false">H524+J524-L524</f>
        <v>1</v>
      </c>
      <c r="O524" s="81" t="n">
        <f aca="false">I524+K524-M524</f>
        <v>40400</v>
      </c>
      <c r="P524" s="164"/>
      <c r="Q524" s="165"/>
      <c r="R524" s="166"/>
      <c r="S524" s="167"/>
      <c r="T524" s="167"/>
      <c r="U524" s="167"/>
      <c r="V524" s="167"/>
      <c r="W524" s="167"/>
      <c r="X524" s="168"/>
      <c r="Y524" s="167"/>
      <c r="Z524" s="167"/>
      <c r="AA524" s="167"/>
      <c r="AB524" s="167"/>
      <c r="AC524" s="175" t="n">
        <v>306</v>
      </c>
      <c r="AD524" s="167"/>
      <c r="AE524" s="103"/>
      <c r="AF524" s="104"/>
      <c r="AG524" s="86"/>
      <c r="BG524" s="99"/>
      <c r="BR524" s="99"/>
      <c r="CD524" s="99"/>
    </row>
    <row r="525" s="35" customFormat="true" ht="69.75" hidden="false" customHeight="true" outlineLevel="0" collapsed="false">
      <c r="A525" s="65" t="n">
        <v>517</v>
      </c>
      <c r="B525" s="76"/>
      <c r="C525" s="149" t="n">
        <v>37007</v>
      </c>
      <c r="D525" s="174" t="s">
        <v>983</v>
      </c>
      <c r="E525" s="174" t="s">
        <v>984</v>
      </c>
      <c r="F525" s="160"/>
      <c r="G525" s="80" t="s">
        <v>36</v>
      </c>
      <c r="H525" s="67" t="n">
        <v>1</v>
      </c>
      <c r="I525" s="81" t="n">
        <v>509500</v>
      </c>
      <c r="J525" s="149"/>
      <c r="K525" s="173"/>
      <c r="L525" s="152"/>
      <c r="M525" s="107"/>
      <c r="N525" s="67" t="n">
        <f aca="false">H525+J525-L525</f>
        <v>1</v>
      </c>
      <c r="O525" s="81" t="n">
        <f aca="false">I525+K525-M525</f>
        <v>509500</v>
      </c>
      <c r="P525" s="164"/>
      <c r="Q525" s="165"/>
      <c r="R525" s="166"/>
      <c r="S525" s="167"/>
      <c r="T525" s="167"/>
      <c r="U525" s="167"/>
      <c r="V525" s="167"/>
      <c r="W525" s="167"/>
      <c r="X525" s="168"/>
      <c r="Y525" s="167"/>
      <c r="Z525" s="167"/>
      <c r="AA525" s="167"/>
      <c r="AB525" s="167"/>
      <c r="AC525" s="175" t="n">
        <v>2593</v>
      </c>
      <c r="AD525" s="167"/>
      <c r="AE525" s="103"/>
      <c r="AF525" s="104"/>
      <c r="AG525" s="86"/>
      <c r="BG525" s="99"/>
      <c r="BR525" s="99"/>
      <c r="CD525" s="99"/>
    </row>
    <row r="526" s="35" customFormat="true" ht="69.75" hidden="false" customHeight="true" outlineLevel="0" collapsed="false">
      <c r="A526" s="65" t="n">
        <v>518</v>
      </c>
      <c r="B526" s="76"/>
      <c r="C526" s="149" t="n">
        <v>36982</v>
      </c>
      <c r="D526" s="174" t="s">
        <v>985</v>
      </c>
      <c r="E526" s="174" t="s">
        <v>986</v>
      </c>
      <c r="F526" s="160"/>
      <c r="G526" s="80" t="s">
        <v>36</v>
      </c>
      <c r="H526" s="67" t="n">
        <v>1</v>
      </c>
      <c r="I526" s="81" t="n">
        <v>4500</v>
      </c>
      <c r="J526" s="149"/>
      <c r="K526" s="173"/>
      <c r="L526" s="152"/>
      <c r="M526" s="107"/>
      <c r="N526" s="67" t="n">
        <f aca="false">H526+J526-L526</f>
        <v>1</v>
      </c>
      <c r="O526" s="81" t="n">
        <f aca="false">I526+K526-M526</f>
        <v>4500</v>
      </c>
      <c r="P526" s="164"/>
      <c r="Q526" s="165"/>
      <c r="R526" s="166"/>
      <c r="S526" s="167"/>
      <c r="T526" s="167"/>
      <c r="U526" s="167"/>
      <c r="V526" s="167"/>
      <c r="W526" s="167"/>
      <c r="X526" s="168"/>
      <c r="Y526" s="167"/>
      <c r="Z526" s="167"/>
      <c r="AA526" s="167"/>
      <c r="AB526" s="167"/>
      <c r="AC526" s="175" t="n">
        <v>30</v>
      </c>
      <c r="AD526" s="167"/>
      <c r="AE526" s="103"/>
      <c r="AF526" s="104"/>
      <c r="AG526" s="86"/>
      <c r="BG526" s="99"/>
      <c r="BR526" s="99"/>
      <c r="CD526" s="99"/>
    </row>
    <row r="527" s="35" customFormat="true" ht="69.75" hidden="false" customHeight="true" outlineLevel="0" collapsed="false">
      <c r="A527" s="65" t="n">
        <v>519</v>
      </c>
      <c r="B527" s="76"/>
      <c r="C527" s="149" t="n">
        <v>36918</v>
      </c>
      <c r="D527" s="174" t="s">
        <v>987</v>
      </c>
      <c r="E527" s="174" t="s">
        <v>988</v>
      </c>
      <c r="F527" s="160"/>
      <c r="G527" s="80" t="s">
        <v>36</v>
      </c>
      <c r="H527" s="67" t="n">
        <v>1</v>
      </c>
      <c r="I527" s="81" t="n">
        <v>10900</v>
      </c>
      <c r="J527" s="149"/>
      <c r="K527" s="173"/>
      <c r="L527" s="152"/>
      <c r="M527" s="107"/>
      <c r="N527" s="67" t="n">
        <f aca="false">H527+J527-L527</f>
        <v>1</v>
      </c>
      <c r="O527" s="81" t="n">
        <f aca="false">I527+K527-M527</f>
        <v>10900</v>
      </c>
      <c r="P527" s="164"/>
      <c r="Q527" s="165"/>
      <c r="R527" s="166"/>
      <c r="S527" s="167"/>
      <c r="T527" s="167"/>
      <c r="U527" s="167"/>
      <c r="V527" s="167"/>
      <c r="W527" s="167"/>
      <c r="X527" s="168"/>
      <c r="Y527" s="167"/>
      <c r="Z527" s="167"/>
      <c r="AA527" s="167"/>
      <c r="AB527" s="167"/>
      <c r="AC527" s="175" t="n">
        <v>104</v>
      </c>
      <c r="AD527" s="167"/>
      <c r="AE527" s="103"/>
      <c r="AF527" s="104"/>
      <c r="AG527" s="86"/>
      <c r="BG527" s="99"/>
      <c r="BR527" s="99"/>
      <c r="CD527" s="99"/>
    </row>
    <row r="528" s="35" customFormat="true" ht="69.75" hidden="false" customHeight="true" outlineLevel="0" collapsed="false">
      <c r="A528" s="65" t="n">
        <v>520</v>
      </c>
      <c r="B528" s="76"/>
      <c r="C528" s="149" t="n">
        <v>36968</v>
      </c>
      <c r="D528" s="174" t="s">
        <v>987</v>
      </c>
      <c r="E528" s="174" t="s">
        <v>989</v>
      </c>
      <c r="F528" s="160"/>
      <c r="G528" s="80" t="s">
        <v>36</v>
      </c>
      <c r="H528" s="67" t="n">
        <v>1</v>
      </c>
      <c r="I528" s="81" t="n">
        <v>16200</v>
      </c>
      <c r="J528" s="149"/>
      <c r="K528" s="173"/>
      <c r="L528" s="152"/>
      <c r="M528" s="107"/>
      <c r="N528" s="67" t="n">
        <f aca="false">H528+J528-L528</f>
        <v>1</v>
      </c>
      <c r="O528" s="81" t="n">
        <f aca="false">I528+K528-M528</f>
        <v>16200</v>
      </c>
      <c r="P528" s="164"/>
      <c r="Q528" s="165"/>
      <c r="R528" s="166"/>
      <c r="S528" s="167"/>
      <c r="T528" s="167"/>
      <c r="U528" s="167"/>
      <c r="V528" s="167"/>
      <c r="W528" s="167"/>
      <c r="X528" s="168"/>
      <c r="Y528" s="167"/>
      <c r="Z528" s="167"/>
      <c r="AA528" s="167"/>
      <c r="AB528" s="167"/>
      <c r="AC528" s="175" t="n">
        <v>130</v>
      </c>
      <c r="AD528" s="167"/>
      <c r="AE528" s="103"/>
      <c r="AF528" s="104"/>
      <c r="AG528" s="86"/>
      <c r="BG528" s="99"/>
      <c r="BR528" s="99"/>
      <c r="CD528" s="99"/>
    </row>
    <row r="529" s="35" customFormat="true" ht="69.75" hidden="false" customHeight="true" outlineLevel="0" collapsed="false">
      <c r="A529" s="65" t="n">
        <v>521</v>
      </c>
      <c r="B529" s="76"/>
      <c r="C529" s="149" t="n">
        <v>36957</v>
      </c>
      <c r="D529" s="174" t="s">
        <v>990</v>
      </c>
      <c r="E529" s="174" t="s">
        <v>991</v>
      </c>
      <c r="F529" s="160"/>
      <c r="G529" s="80" t="s">
        <v>36</v>
      </c>
      <c r="H529" s="67" t="n">
        <v>1</v>
      </c>
      <c r="I529" s="81" t="n">
        <v>5100</v>
      </c>
      <c r="J529" s="149"/>
      <c r="K529" s="173"/>
      <c r="L529" s="152"/>
      <c r="M529" s="107"/>
      <c r="N529" s="67" t="n">
        <f aca="false">H529+J529-L529</f>
        <v>1</v>
      </c>
      <c r="O529" s="81" t="n">
        <f aca="false">I529+K529-M529</f>
        <v>5100</v>
      </c>
      <c r="P529" s="164"/>
      <c r="Q529" s="165"/>
      <c r="R529" s="166"/>
      <c r="S529" s="167"/>
      <c r="T529" s="167"/>
      <c r="U529" s="167"/>
      <c r="V529" s="167"/>
      <c r="W529" s="167"/>
      <c r="X529" s="168"/>
      <c r="Y529" s="167"/>
      <c r="Z529" s="167"/>
      <c r="AA529" s="167"/>
      <c r="AB529" s="167"/>
      <c r="AC529" s="175" t="n">
        <v>40</v>
      </c>
      <c r="AD529" s="167"/>
      <c r="AE529" s="103"/>
      <c r="AF529" s="104"/>
      <c r="AG529" s="86"/>
      <c r="BG529" s="99"/>
      <c r="BR529" s="99"/>
      <c r="CD529" s="99"/>
    </row>
    <row r="530" s="35" customFormat="true" ht="69.75" hidden="false" customHeight="true" outlineLevel="0" collapsed="false">
      <c r="A530" s="65" t="n">
        <v>522</v>
      </c>
      <c r="B530" s="76"/>
      <c r="C530" s="149" t="n">
        <v>29196</v>
      </c>
      <c r="D530" s="174" t="s">
        <v>992</v>
      </c>
      <c r="E530" s="174" t="s">
        <v>993</v>
      </c>
      <c r="F530" s="160"/>
      <c r="G530" s="80" t="s">
        <v>36</v>
      </c>
      <c r="H530" s="67" t="n">
        <v>1</v>
      </c>
      <c r="I530" s="81" t="n">
        <v>918610.25</v>
      </c>
      <c r="J530" s="149"/>
      <c r="K530" s="173"/>
      <c r="L530" s="152"/>
      <c r="M530" s="107"/>
      <c r="N530" s="67" t="n">
        <f aca="false">H530+J530-L530</f>
        <v>1</v>
      </c>
      <c r="O530" s="81" t="n">
        <f aca="false">I530+K530-M530</f>
        <v>918610.25</v>
      </c>
      <c r="P530" s="164"/>
      <c r="Q530" s="165"/>
      <c r="R530" s="166"/>
      <c r="S530" s="167"/>
      <c r="T530" s="167"/>
      <c r="U530" s="167"/>
      <c r="V530" s="167"/>
      <c r="W530" s="167"/>
      <c r="X530" s="168"/>
      <c r="Y530" s="167"/>
      <c r="Z530" s="167"/>
      <c r="AA530" s="167"/>
      <c r="AB530" s="167"/>
      <c r="AC530" s="175" t="n">
        <v>2006</v>
      </c>
      <c r="AD530" s="167"/>
      <c r="AE530" s="103"/>
      <c r="AF530" s="104"/>
      <c r="AG530" s="86"/>
      <c r="BG530" s="99"/>
      <c r="BR530" s="99"/>
      <c r="CD530" s="99"/>
    </row>
    <row r="531" s="35" customFormat="true" ht="30" hidden="false" customHeight="false" outlineLevel="0" collapsed="false">
      <c r="A531" s="65" t="n">
        <v>523</v>
      </c>
      <c r="B531" s="76"/>
      <c r="C531" s="149" t="n">
        <v>41800</v>
      </c>
      <c r="D531" s="172" t="s">
        <v>994</v>
      </c>
      <c r="E531" s="174" t="s">
        <v>995</v>
      </c>
      <c r="F531" s="178"/>
      <c r="G531" s="80" t="s">
        <v>36</v>
      </c>
      <c r="H531" s="67" t="n">
        <v>1</v>
      </c>
      <c r="I531" s="81" t="n">
        <v>208711.72</v>
      </c>
      <c r="J531" s="149"/>
      <c r="K531" s="173"/>
      <c r="L531" s="152"/>
      <c r="M531" s="107"/>
      <c r="N531" s="67" t="n">
        <f aca="false">H531+J531-L531</f>
        <v>1</v>
      </c>
      <c r="O531" s="81" t="n">
        <f aca="false">I531+K531-M531</f>
        <v>208711.72</v>
      </c>
      <c r="P531" s="164"/>
      <c r="Q531" s="165"/>
      <c r="R531" s="166"/>
      <c r="S531" s="167"/>
      <c r="T531" s="167"/>
      <c r="U531" s="167"/>
      <c r="V531" s="167"/>
      <c r="W531" s="167"/>
      <c r="X531" s="168"/>
      <c r="Y531" s="167"/>
      <c r="Z531" s="167"/>
      <c r="AA531" s="167"/>
      <c r="AB531" s="167"/>
      <c r="AC531" s="175" t="n">
        <v>163</v>
      </c>
      <c r="AD531" s="167"/>
      <c r="AE531" s="103"/>
      <c r="AF531" s="104"/>
      <c r="AG531" s="86"/>
      <c r="BG531" s="99"/>
      <c r="BR531" s="99"/>
      <c r="CD531" s="99"/>
    </row>
    <row r="532" s="35" customFormat="true" ht="15" hidden="false" customHeight="false" outlineLevel="0" collapsed="false">
      <c r="A532" s="65" t="n">
        <v>524</v>
      </c>
      <c r="B532" s="76"/>
      <c r="C532" s="149" t="n">
        <v>41802</v>
      </c>
      <c r="D532" s="172" t="s">
        <v>996</v>
      </c>
      <c r="E532" s="174" t="s">
        <v>997</v>
      </c>
      <c r="F532" s="178"/>
      <c r="G532" s="80" t="s">
        <v>36</v>
      </c>
      <c r="H532" s="67" t="n">
        <v>1</v>
      </c>
      <c r="I532" s="81" t="n">
        <v>198294.18</v>
      </c>
      <c r="J532" s="149"/>
      <c r="K532" s="173"/>
      <c r="L532" s="152"/>
      <c r="M532" s="107"/>
      <c r="N532" s="67" t="n">
        <f aca="false">H532+J532-L532</f>
        <v>1</v>
      </c>
      <c r="O532" s="81" t="n">
        <f aca="false">I532+K532-M532</f>
        <v>198294.18</v>
      </c>
      <c r="P532" s="164"/>
      <c r="Q532" s="165"/>
      <c r="R532" s="166"/>
      <c r="S532" s="167"/>
      <c r="T532" s="167"/>
      <c r="U532" s="167"/>
      <c r="V532" s="167"/>
      <c r="W532" s="167"/>
      <c r="X532" s="168"/>
      <c r="Y532" s="167"/>
      <c r="Z532" s="167"/>
      <c r="AA532" s="167"/>
      <c r="AB532" s="167"/>
      <c r="AC532" s="175" t="n">
        <v>147</v>
      </c>
      <c r="AD532" s="167"/>
      <c r="AE532" s="103"/>
      <c r="AF532" s="104"/>
      <c r="AG532" s="86"/>
      <c r="BG532" s="99"/>
      <c r="BR532" s="99"/>
      <c r="CD532" s="99"/>
    </row>
    <row r="533" s="35" customFormat="true" ht="30" hidden="false" customHeight="false" outlineLevel="0" collapsed="false">
      <c r="A533" s="65" t="n">
        <v>525</v>
      </c>
      <c r="B533" s="76"/>
      <c r="C533" s="149" t="n">
        <v>41803</v>
      </c>
      <c r="D533" s="172" t="s">
        <v>998</v>
      </c>
      <c r="E533" s="174" t="s">
        <v>999</v>
      </c>
      <c r="F533" s="178"/>
      <c r="G533" s="80" t="s">
        <v>36</v>
      </c>
      <c r="H533" s="67" t="n">
        <v>1</v>
      </c>
      <c r="I533" s="81" t="n">
        <v>192066</v>
      </c>
      <c r="J533" s="149"/>
      <c r="K533" s="173"/>
      <c r="L533" s="152"/>
      <c r="M533" s="107"/>
      <c r="N533" s="67" t="n">
        <f aca="false">H533+J533-L533</f>
        <v>1</v>
      </c>
      <c r="O533" s="81" t="n">
        <f aca="false">I533+K533-M533</f>
        <v>192066</v>
      </c>
      <c r="P533" s="164"/>
      <c r="Q533" s="165"/>
      <c r="R533" s="166"/>
      <c r="S533" s="167"/>
      <c r="T533" s="167"/>
      <c r="U533" s="167"/>
      <c r="V533" s="167"/>
      <c r="W533" s="167"/>
      <c r="X533" s="168"/>
      <c r="Y533" s="167"/>
      <c r="Z533" s="167"/>
      <c r="AA533" s="167"/>
      <c r="AB533" s="167"/>
      <c r="AC533" s="175" t="n">
        <v>150</v>
      </c>
      <c r="AD533" s="167"/>
      <c r="AE533" s="103"/>
      <c r="AF533" s="104"/>
      <c r="AG533" s="86"/>
      <c r="BG533" s="99"/>
      <c r="BR533" s="99"/>
      <c r="CD533" s="99"/>
    </row>
    <row r="534" s="35" customFormat="true" ht="30" hidden="false" customHeight="false" outlineLevel="0" collapsed="false">
      <c r="A534" s="65" t="n">
        <v>526</v>
      </c>
      <c r="B534" s="76"/>
      <c r="C534" s="149" t="n">
        <v>41804</v>
      </c>
      <c r="D534" s="172" t="s">
        <v>1000</v>
      </c>
      <c r="E534" s="174" t="s">
        <v>1001</v>
      </c>
      <c r="F534" s="178"/>
      <c r="G534" s="80" t="s">
        <v>36</v>
      </c>
      <c r="H534" s="67" t="n">
        <v>1</v>
      </c>
      <c r="I534" s="81" t="n">
        <v>139567.96</v>
      </c>
      <c r="J534" s="149"/>
      <c r="K534" s="173"/>
      <c r="L534" s="152"/>
      <c r="M534" s="107"/>
      <c r="N534" s="67" t="n">
        <f aca="false">H534+J534-L534</f>
        <v>1</v>
      </c>
      <c r="O534" s="81" t="n">
        <f aca="false">I534+K534-M534</f>
        <v>139567.96</v>
      </c>
      <c r="P534" s="164"/>
      <c r="Q534" s="165"/>
      <c r="R534" s="166"/>
      <c r="S534" s="167"/>
      <c r="T534" s="167"/>
      <c r="U534" s="167"/>
      <c r="V534" s="167"/>
      <c r="W534" s="167"/>
      <c r="X534" s="168"/>
      <c r="Y534" s="167"/>
      <c r="Z534" s="167"/>
      <c r="AA534" s="167"/>
      <c r="AB534" s="167"/>
      <c r="AC534" s="175" t="n">
        <v>109</v>
      </c>
      <c r="AD534" s="167"/>
      <c r="AE534" s="103"/>
      <c r="AF534" s="104"/>
      <c r="AG534" s="86"/>
      <c r="BG534" s="99"/>
      <c r="BR534" s="99"/>
      <c r="CD534" s="99"/>
    </row>
    <row r="535" s="35" customFormat="true" ht="30" hidden="false" customHeight="false" outlineLevel="0" collapsed="false">
      <c r="A535" s="65" t="n">
        <v>527</v>
      </c>
      <c r="B535" s="76"/>
      <c r="C535" s="149" t="n">
        <v>41805</v>
      </c>
      <c r="D535" s="172" t="s">
        <v>1002</v>
      </c>
      <c r="E535" s="174" t="s">
        <v>1003</v>
      </c>
      <c r="F535" s="178"/>
      <c r="G535" s="80" t="s">
        <v>36</v>
      </c>
      <c r="H535" s="67" t="n">
        <v>1</v>
      </c>
      <c r="I535" s="81" t="n">
        <v>220235.68</v>
      </c>
      <c r="J535" s="149"/>
      <c r="K535" s="173"/>
      <c r="L535" s="152"/>
      <c r="M535" s="107"/>
      <c r="N535" s="67" t="n">
        <f aca="false">H535+J535-L535</f>
        <v>1</v>
      </c>
      <c r="O535" s="81" t="n">
        <f aca="false">I535+K535-M535</f>
        <v>220235.68</v>
      </c>
      <c r="P535" s="164"/>
      <c r="Q535" s="165"/>
      <c r="R535" s="166"/>
      <c r="S535" s="167"/>
      <c r="T535" s="167"/>
      <c r="U535" s="167"/>
      <c r="V535" s="167"/>
      <c r="W535" s="167"/>
      <c r="X535" s="168"/>
      <c r="Y535" s="167"/>
      <c r="Z535" s="167"/>
      <c r="AA535" s="167"/>
      <c r="AB535" s="167"/>
      <c r="AC535" s="175" t="n">
        <v>172</v>
      </c>
      <c r="AD535" s="167"/>
      <c r="AE535" s="103"/>
      <c r="AF535" s="104"/>
      <c r="AG535" s="86"/>
      <c r="BG535" s="99"/>
      <c r="BR535" s="99"/>
      <c r="CD535" s="99"/>
    </row>
    <row r="536" s="35" customFormat="true" ht="30" hidden="false" customHeight="false" outlineLevel="0" collapsed="false">
      <c r="A536" s="65" t="n">
        <v>528</v>
      </c>
      <c r="B536" s="76"/>
      <c r="C536" s="149" t="n">
        <v>41807</v>
      </c>
      <c r="D536" s="172" t="s">
        <v>1004</v>
      </c>
      <c r="E536" s="174" t="s">
        <v>1005</v>
      </c>
      <c r="F536" s="178"/>
      <c r="G536" s="80" t="s">
        <v>36</v>
      </c>
      <c r="H536" s="67" t="n">
        <v>1</v>
      </c>
      <c r="I536" s="81" t="n">
        <v>984658.36</v>
      </c>
      <c r="J536" s="149"/>
      <c r="K536" s="173"/>
      <c r="L536" s="152"/>
      <c r="M536" s="107"/>
      <c r="N536" s="67" t="n">
        <f aca="false">H536+J536-L536</f>
        <v>1</v>
      </c>
      <c r="O536" s="81" t="n">
        <f aca="false">I536+K536-M536</f>
        <v>984658.36</v>
      </c>
      <c r="P536" s="164"/>
      <c r="Q536" s="165"/>
      <c r="R536" s="166"/>
      <c r="S536" s="167"/>
      <c r="T536" s="167"/>
      <c r="U536" s="167"/>
      <c r="V536" s="167"/>
      <c r="W536" s="167"/>
      <c r="X536" s="168"/>
      <c r="Y536" s="167"/>
      <c r="Z536" s="167"/>
      <c r="AA536" s="167"/>
      <c r="AB536" s="167"/>
      <c r="AC536" s="175" t="n">
        <v>769</v>
      </c>
      <c r="AD536" s="167"/>
      <c r="AE536" s="103"/>
      <c r="AF536" s="104"/>
      <c r="AG536" s="86"/>
      <c r="BG536" s="99"/>
      <c r="BR536" s="99"/>
      <c r="CD536" s="99"/>
    </row>
    <row r="537" s="35" customFormat="true" ht="30" hidden="false" customHeight="false" outlineLevel="0" collapsed="false">
      <c r="A537" s="65" t="n">
        <v>529</v>
      </c>
      <c r="B537" s="76"/>
      <c r="C537" s="149" t="n">
        <v>41808</v>
      </c>
      <c r="D537" s="172" t="s">
        <v>1006</v>
      </c>
      <c r="E537" s="174" t="s">
        <v>1007</v>
      </c>
      <c r="F537" s="178"/>
      <c r="G537" s="80" t="s">
        <v>36</v>
      </c>
      <c r="H537" s="67" t="n">
        <v>1</v>
      </c>
      <c r="I537" s="81" t="n">
        <v>527541.28</v>
      </c>
      <c r="J537" s="149"/>
      <c r="K537" s="173"/>
      <c r="L537" s="152"/>
      <c r="M537" s="107"/>
      <c r="N537" s="67" t="n">
        <f aca="false">H537+J537-L537</f>
        <v>1</v>
      </c>
      <c r="O537" s="81" t="n">
        <f aca="false">I537+K537-M537</f>
        <v>527541.28</v>
      </c>
      <c r="P537" s="164"/>
      <c r="Q537" s="165"/>
      <c r="R537" s="166"/>
      <c r="S537" s="167"/>
      <c r="T537" s="167"/>
      <c r="U537" s="167"/>
      <c r="V537" s="167"/>
      <c r="W537" s="167"/>
      <c r="X537" s="168"/>
      <c r="Y537" s="167"/>
      <c r="Z537" s="167"/>
      <c r="AA537" s="167"/>
      <c r="AB537" s="167"/>
      <c r="AC537" s="175" t="n">
        <v>412</v>
      </c>
      <c r="AD537" s="167"/>
      <c r="AE537" s="103"/>
      <c r="AF537" s="104"/>
      <c r="AG537" s="86"/>
      <c r="BG537" s="99"/>
      <c r="BR537" s="99"/>
      <c r="CD537" s="99"/>
    </row>
    <row r="538" s="35" customFormat="true" ht="30" hidden="false" customHeight="false" outlineLevel="0" collapsed="false">
      <c r="A538" s="65" t="n">
        <v>530</v>
      </c>
      <c r="B538" s="76"/>
      <c r="C538" s="149" t="n">
        <v>41809</v>
      </c>
      <c r="D538" s="172" t="s">
        <v>1008</v>
      </c>
      <c r="E538" s="174" t="s">
        <v>1009</v>
      </c>
      <c r="F538" s="178"/>
      <c r="G538" s="80" t="s">
        <v>36</v>
      </c>
      <c r="H538" s="67" t="n">
        <v>1</v>
      </c>
      <c r="I538" s="81" t="n">
        <v>291940.32</v>
      </c>
      <c r="J538" s="149"/>
      <c r="K538" s="173"/>
      <c r="L538" s="152"/>
      <c r="M538" s="107"/>
      <c r="N538" s="67" t="n">
        <f aca="false">H538+J538-L538</f>
        <v>1</v>
      </c>
      <c r="O538" s="81" t="n">
        <f aca="false">I538+K538-M538</f>
        <v>291940.32</v>
      </c>
      <c r="P538" s="164"/>
      <c r="Q538" s="165"/>
      <c r="R538" s="166"/>
      <c r="S538" s="167"/>
      <c r="T538" s="167"/>
      <c r="U538" s="167"/>
      <c r="V538" s="167"/>
      <c r="W538" s="167"/>
      <c r="X538" s="168"/>
      <c r="Y538" s="167"/>
      <c r="Z538" s="167"/>
      <c r="AA538" s="167"/>
      <c r="AB538" s="167"/>
      <c r="AC538" s="175" t="n">
        <v>228</v>
      </c>
      <c r="AD538" s="167"/>
      <c r="AE538" s="103"/>
      <c r="AF538" s="104"/>
      <c r="AG538" s="86"/>
      <c r="BG538" s="99"/>
      <c r="BR538" s="99"/>
      <c r="CD538" s="99"/>
    </row>
    <row r="539" s="35" customFormat="true" ht="30" hidden="false" customHeight="false" outlineLevel="0" collapsed="false">
      <c r="A539" s="65" t="n">
        <v>531</v>
      </c>
      <c r="B539" s="76"/>
      <c r="C539" s="149" t="n">
        <v>41810</v>
      </c>
      <c r="D539" s="172" t="s">
        <v>1010</v>
      </c>
      <c r="E539" s="174" t="s">
        <v>1011</v>
      </c>
      <c r="F539" s="178"/>
      <c r="G539" s="80" t="s">
        <v>36</v>
      </c>
      <c r="H539" s="67" t="n">
        <v>1</v>
      </c>
      <c r="I539" s="81" t="n">
        <v>274014.16</v>
      </c>
      <c r="J539" s="149"/>
      <c r="K539" s="173"/>
      <c r="L539" s="152"/>
      <c r="M539" s="107"/>
      <c r="N539" s="67" t="n">
        <f aca="false">H539+J539-L539</f>
        <v>1</v>
      </c>
      <c r="O539" s="81" t="n">
        <f aca="false">I539+K539-M539</f>
        <v>274014.16</v>
      </c>
      <c r="P539" s="164"/>
      <c r="Q539" s="165"/>
      <c r="R539" s="166"/>
      <c r="S539" s="167"/>
      <c r="T539" s="167"/>
      <c r="U539" s="167"/>
      <c r="V539" s="167"/>
      <c r="W539" s="167"/>
      <c r="X539" s="168"/>
      <c r="Y539" s="167"/>
      <c r="Z539" s="167"/>
      <c r="AA539" s="167"/>
      <c r="AB539" s="167"/>
      <c r="AC539" s="175" t="n">
        <v>214</v>
      </c>
      <c r="AD539" s="167"/>
      <c r="AE539" s="103"/>
      <c r="AF539" s="104"/>
      <c r="AG539" s="86"/>
      <c r="BG539" s="99"/>
      <c r="BR539" s="99"/>
      <c r="CD539" s="99"/>
    </row>
    <row r="540" s="35" customFormat="true" ht="30" hidden="false" customHeight="false" outlineLevel="0" collapsed="false">
      <c r="A540" s="65" t="n">
        <v>532</v>
      </c>
      <c r="B540" s="76"/>
      <c r="C540" s="149" t="n">
        <v>41812</v>
      </c>
      <c r="D540" s="172" t="s">
        <v>1012</v>
      </c>
      <c r="E540" s="174" t="s">
        <v>1013</v>
      </c>
      <c r="F540" s="178"/>
      <c r="G540" s="80" t="s">
        <v>36</v>
      </c>
      <c r="H540" s="67" t="n">
        <v>1</v>
      </c>
      <c r="I540" s="81" t="n">
        <v>180542.04</v>
      </c>
      <c r="J540" s="149"/>
      <c r="K540" s="173"/>
      <c r="L540" s="152"/>
      <c r="M540" s="107"/>
      <c r="N540" s="67" t="n">
        <f aca="false">H540+J540-L540</f>
        <v>1</v>
      </c>
      <c r="O540" s="81" t="n">
        <f aca="false">I540+K540-M540</f>
        <v>180542.04</v>
      </c>
      <c r="P540" s="164"/>
      <c r="Q540" s="165"/>
      <c r="R540" s="166"/>
      <c r="S540" s="167"/>
      <c r="T540" s="167"/>
      <c r="U540" s="167"/>
      <c r="V540" s="167"/>
      <c r="W540" s="167"/>
      <c r="X540" s="168"/>
      <c r="Y540" s="167"/>
      <c r="Z540" s="167"/>
      <c r="AA540" s="167"/>
      <c r="AB540" s="167"/>
      <c r="AC540" s="175" t="n">
        <v>141</v>
      </c>
      <c r="AD540" s="167"/>
      <c r="AE540" s="103"/>
      <c r="AF540" s="104"/>
      <c r="AG540" s="86"/>
      <c r="BG540" s="99"/>
      <c r="BR540" s="99"/>
      <c r="CD540" s="99"/>
    </row>
    <row r="541" s="35" customFormat="true" ht="30" hidden="false" customHeight="false" outlineLevel="0" collapsed="false">
      <c r="A541" s="65" t="n">
        <v>533</v>
      </c>
      <c r="B541" s="76"/>
      <c r="C541" s="149" t="n">
        <v>41813</v>
      </c>
      <c r="D541" s="172" t="s">
        <v>1014</v>
      </c>
      <c r="E541" s="174" t="s">
        <v>1015</v>
      </c>
      <c r="F541" s="178"/>
      <c r="G541" s="80" t="s">
        <v>36</v>
      </c>
      <c r="H541" s="67" t="n">
        <v>1</v>
      </c>
      <c r="I541" s="81" t="n">
        <v>74265.52</v>
      </c>
      <c r="J541" s="149"/>
      <c r="K541" s="173"/>
      <c r="L541" s="152"/>
      <c r="M541" s="107"/>
      <c r="N541" s="67" t="n">
        <f aca="false">H541+J541-L541</f>
        <v>1</v>
      </c>
      <c r="O541" s="81" t="n">
        <f aca="false">I541+K541-M541</f>
        <v>74265.52</v>
      </c>
      <c r="P541" s="164"/>
      <c r="Q541" s="165"/>
      <c r="R541" s="166"/>
      <c r="S541" s="167"/>
      <c r="T541" s="167"/>
      <c r="U541" s="167"/>
      <c r="V541" s="167"/>
      <c r="W541" s="167"/>
      <c r="X541" s="168"/>
      <c r="Y541" s="167"/>
      <c r="Z541" s="167"/>
      <c r="AA541" s="167"/>
      <c r="AB541" s="167"/>
      <c r="AC541" s="175" t="n">
        <v>58</v>
      </c>
      <c r="AD541" s="167"/>
      <c r="AE541" s="103"/>
      <c r="AF541" s="104"/>
      <c r="AG541" s="86"/>
      <c r="BG541" s="99"/>
      <c r="BR541" s="99"/>
      <c r="CD541" s="99"/>
    </row>
    <row r="542" s="35" customFormat="true" ht="30" hidden="false" customHeight="false" outlineLevel="0" collapsed="false">
      <c r="A542" s="65" t="n">
        <v>534</v>
      </c>
      <c r="B542" s="76"/>
      <c r="C542" s="149" t="n">
        <v>41814</v>
      </c>
      <c r="D542" s="172" t="s">
        <v>1016</v>
      </c>
      <c r="E542" s="174" t="s">
        <v>1017</v>
      </c>
      <c r="F542" s="178"/>
      <c r="G542" s="80" t="s">
        <v>36</v>
      </c>
      <c r="H542" s="67" t="n">
        <v>1</v>
      </c>
      <c r="I542" s="81" t="n">
        <v>147250.6</v>
      </c>
      <c r="J542" s="149"/>
      <c r="K542" s="173"/>
      <c r="L542" s="152"/>
      <c r="M542" s="107"/>
      <c r="N542" s="67" t="n">
        <f aca="false">H542+J542-L542</f>
        <v>1</v>
      </c>
      <c r="O542" s="81" t="n">
        <f aca="false">I542+K542-M542</f>
        <v>147250.6</v>
      </c>
      <c r="P542" s="164"/>
      <c r="Q542" s="165"/>
      <c r="R542" s="166"/>
      <c r="S542" s="167"/>
      <c r="T542" s="167"/>
      <c r="U542" s="167"/>
      <c r="V542" s="167"/>
      <c r="W542" s="167"/>
      <c r="X542" s="168"/>
      <c r="Y542" s="167"/>
      <c r="Z542" s="167"/>
      <c r="AA542" s="167"/>
      <c r="AB542" s="167"/>
      <c r="AC542" s="175" t="n">
        <v>115</v>
      </c>
      <c r="AD542" s="167"/>
      <c r="AE542" s="103"/>
      <c r="AF542" s="104"/>
      <c r="AG542" s="86"/>
      <c r="BG542" s="99"/>
      <c r="BR542" s="99"/>
      <c r="CD542" s="99"/>
    </row>
    <row r="543" s="35" customFormat="true" ht="30" hidden="false" customHeight="false" outlineLevel="0" collapsed="false">
      <c r="A543" s="65" t="n">
        <v>535</v>
      </c>
      <c r="B543" s="76"/>
      <c r="C543" s="149" t="n">
        <v>41815</v>
      </c>
      <c r="D543" s="172" t="s">
        <v>1018</v>
      </c>
      <c r="E543" s="174" t="s">
        <v>1019</v>
      </c>
      <c r="F543" s="178"/>
      <c r="G543" s="80" t="s">
        <v>36</v>
      </c>
      <c r="H543" s="67" t="n">
        <v>1</v>
      </c>
      <c r="I543" s="81" t="n">
        <v>88350.36</v>
      </c>
      <c r="J543" s="149"/>
      <c r="K543" s="173"/>
      <c r="L543" s="152"/>
      <c r="M543" s="107"/>
      <c r="N543" s="67" t="n">
        <f aca="false">H543+J543-L543</f>
        <v>1</v>
      </c>
      <c r="O543" s="81" t="n">
        <f aca="false">I543+K543-M543</f>
        <v>88350.36</v>
      </c>
      <c r="P543" s="164"/>
      <c r="Q543" s="165"/>
      <c r="R543" s="166"/>
      <c r="S543" s="167"/>
      <c r="T543" s="167"/>
      <c r="U543" s="167"/>
      <c r="V543" s="167"/>
      <c r="W543" s="167"/>
      <c r="X543" s="168"/>
      <c r="Y543" s="167"/>
      <c r="Z543" s="167"/>
      <c r="AA543" s="167"/>
      <c r="AB543" s="167"/>
      <c r="AC543" s="175" t="n">
        <v>69</v>
      </c>
      <c r="AD543" s="167"/>
      <c r="AE543" s="103"/>
      <c r="AF543" s="104"/>
      <c r="AG543" s="86"/>
      <c r="BG543" s="99"/>
      <c r="BR543" s="99"/>
      <c r="CD543" s="99"/>
    </row>
    <row r="544" s="35" customFormat="true" ht="30" hidden="false" customHeight="false" outlineLevel="0" collapsed="false">
      <c r="A544" s="65" t="n">
        <v>536</v>
      </c>
      <c r="B544" s="76"/>
      <c r="C544" s="149" t="n">
        <v>41816</v>
      </c>
      <c r="D544" s="172" t="s">
        <v>1020</v>
      </c>
      <c r="E544" s="174" t="s">
        <v>1021</v>
      </c>
      <c r="F544" s="178"/>
      <c r="G544" s="80" t="s">
        <v>36</v>
      </c>
      <c r="H544" s="67" t="n">
        <v>1</v>
      </c>
      <c r="I544" s="81" t="n">
        <v>295781.64</v>
      </c>
      <c r="J544" s="149"/>
      <c r="K544" s="173"/>
      <c r="L544" s="152"/>
      <c r="M544" s="107"/>
      <c r="N544" s="67" t="n">
        <f aca="false">H544+J544-L544</f>
        <v>1</v>
      </c>
      <c r="O544" s="81" t="n">
        <f aca="false">I544+K544-M544</f>
        <v>295781.64</v>
      </c>
      <c r="P544" s="164"/>
      <c r="Q544" s="165"/>
      <c r="R544" s="166"/>
      <c r="S544" s="167"/>
      <c r="T544" s="167"/>
      <c r="U544" s="167"/>
      <c r="V544" s="167"/>
      <c r="W544" s="167"/>
      <c r="X544" s="168"/>
      <c r="Y544" s="167"/>
      <c r="Z544" s="167"/>
      <c r="AA544" s="167"/>
      <c r="AB544" s="167"/>
      <c r="AC544" s="175" t="n">
        <v>231</v>
      </c>
      <c r="AD544" s="167"/>
      <c r="AE544" s="103"/>
      <c r="AF544" s="104"/>
      <c r="AG544" s="86"/>
      <c r="BG544" s="99"/>
      <c r="BR544" s="99"/>
      <c r="CD544" s="99"/>
    </row>
    <row r="545" s="35" customFormat="true" ht="30" hidden="false" customHeight="false" outlineLevel="0" collapsed="false">
      <c r="A545" s="65" t="n">
        <v>537</v>
      </c>
      <c r="B545" s="76"/>
      <c r="C545" s="149" t="n">
        <v>41819</v>
      </c>
      <c r="D545" s="172" t="s">
        <v>1022</v>
      </c>
      <c r="E545" s="174" t="s">
        <v>1023</v>
      </c>
      <c r="F545" s="178"/>
      <c r="G545" s="80" t="s">
        <v>36</v>
      </c>
      <c r="H545" s="67" t="n">
        <v>1</v>
      </c>
      <c r="I545" s="81" t="n">
        <v>226637.88</v>
      </c>
      <c r="J545" s="149"/>
      <c r="K545" s="173"/>
      <c r="L545" s="152"/>
      <c r="M545" s="107"/>
      <c r="N545" s="67" t="n">
        <f aca="false">H545+J545-L545</f>
        <v>1</v>
      </c>
      <c r="O545" s="81" t="n">
        <f aca="false">I545+K545-M545</f>
        <v>226637.88</v>
      </c>
      <c r="P545" s="164"/>
      <c r="Q545" s="165"/>
      <c r="R545" s="166"/>
      <c r="S545" s="167"/>
      <c r="T545" s="167"/>
      <c r="U545" s="167"/>
      <c r="V545" s="167"/>
      <c r="W545" s="167"/>
      <c r="X545" s="168"/>
      <c r="Y545" s="167"/>
      <c r="Z545" s="167"/>
      <c r="AA545" s="167"/>
      <c r="AB545" s="167"/>
      <c r="AC545" s="175" t="n">
        <v>177</v>
      </c>
      <c r="AD545" s="167"/>
      <c r="AE545" s="103"/>
      <c r="AF545" s="104"/>
      <c r="AG545" s="86"/>
      <c r="BG545" s="99"/>
      <c r="BR545" s="99"/>
      <c r="CD545" s="99"/>
    </row>
    <row r="546" s="35" customFormat="true" ht="30" hidden="false" customHeight="false" outlineLevel="0" collapsed="false">
      <c r="A546" s="65" t="n">
        <v>538</v>
      </c>
      <c r="B546" s="76"/>
      <c r="C546" s="149" t="n">
        <v>41821</v>
      </c>
      <c r="D546" s="172" t="s">
        <v>1024</v>
      </c>
      <c r="E546" s="174" t="s">
        <v>1025</v>
      </c>
      <c r="F546" s="178"/>
      <c r="G546" s="80" t="s">
        <v>36</v>
      </c>
      <c r="H546" s="67" t="n">
        <v>1</v>
      </c>
      <c r="I546" s="81" t="n">
        <v>12804.4</v>
      </c>
      <c r="J546" s="149"/>
      <c r="K546" s="173"/>
      <c r="L546" s="152"/>
      <c r="M546" s="107"/>
      <c r="N546" s="67" t="n">
        <f aca="false">H546+J546-L546</f>
        <v>1</v>
      </c>
      <c r="O546" s="81" t="n">
        <f aca="false">I546+K546-M546</f>
        <v>12804.4</v>
      </c>
      <c r="P546" s="164"/>
      <c r="Q546" s="165"/>
      <c r="R546" s="166"/>
      <c r="S546" s="167"/>
      <c r="T546" s="167"/>
      <c r="U546" s="167"/>
      <c r="V546" s="167"/>
      <c r="W546" s="167"/>
      <c r="X546" s="168"/>
      <c r="Y546" s="167"/>
      <c r="Z546" s="167"/>
      <c r="AA546" s="167"/>
      <c r="AB546" s="167"/>
      <c r="AC546" s="175" t="n">
        <v>10</v>
      </c>
      <c r="AD546" s="167"/>
      <c r="AE546" s="103"/>
      <c r="AF546" s="104"/>
      <c r="AG546" s="86"/>
      <c r="BG546" s="99"/>
      <c r="BR546" s="99"/>
      <c r="CD546" s="99"/>
    </row>
    <row r="547" s="35" customFormat="true" ht="30" hidden="false" customHeight="false" outlineLevel="0" collapsed="false">
      <c r="A547" s="65" t="n">
        <v>539</v>
      </c>
      <c r="B547" s="76"/>
      <c r="C547" s="149" t="n">
        <v>41823</v>
      </c>
      <c r="D547" s="172" t="s">
        <v>1026</v>
      </c>
      <c r="E547" s="174" t="s">
        <v>1027</v>
      </c>
      <c r="F547" s="178"/>
      <c r="G547" s="80" t="s">
        <v>36</v>
      </c>
      <c r="H547" s="67" t="n">
        <v>1</v>
      </c>
      <c r="I547" s="81" t="n">
        <v>431508.28</v>
      </c>
      <c r="J547" s="149"/>
      <c r="K547" s="173"/>
      <c r="L547" s="152"/>
      <c r="M547" s="107"/>
      <c r="N547" s="67" t="n">
        <f aca="false">H547+J547-L547</f>
        <v>1</v>
      </c>
      <c r="O547" s="81" t="n">
        <f aca="false">I547+K547-M547</f>
        <v>431508.28</v>
      </c>
      <c r="P547" s="164"/>
      <c r="Q547" s="165"/>
      <c r="R547" s="166"/>
      <c r="S547" s="167"/>
      <c r="T547" s="167"/>
      <c r="U547" s="167"/>
      <c r="V547" s="167"/>
      <c r="W547" s="167"/>
      <c r="X547" s="168"/>
      <c r="Y547" s="167"/>
      <c r="Z547" s="167"/>
      <c r="AA547" s="167"/>
      <c r="AB547" s="167"/>
      <c r="AC547" s="175" t="n">
        <v>337</v>
      </c>
      <c r="AD547" s="167"/>
      <c r="AE547" s="103"/>
      <c r="AF547" s="104"/>
      <c r="AG547" s="86"/>
      <c r="BG547" s="99"/>
      <c r="BR547" s="99"/>
      <c r="CD547" s="99"/>
    </row>
    <row r="548" s="35" customFormat="true" ht="30" hidden="false" customHeight="false" outlineLevel="0" collapsed="false">
      <c r="A548" s="65" t="n">
        <v>540</v>
      </c>
      <c r="B548" s="76"/>
      <c r="C548" s="149" t="n">
        <v>41825</v>
      </c>
      <c r="D548" s="172" t="s">
        <v>1028</v>
      </c>
      <c r="E548" s="174" t="s">
        <v>1029</v>
      </c>
      <c r="F548" s="178"/>
      <c r="G548" s="80" t="s">
        <v>36</v>
      </c>
      <c r="H548" s="67" t="n">
        <v>1</v>
      </c>
      <c r="I548" s="81" t="n">
        <v>63523.34</v>
      </c>
      <c r="J548" s="149"/>
      <c r="K548" s="173"/>
      <c r="L548" s="152"/>
      <c r="M548" s="107"/>
      <c r="N548" s="67" t="n">
        <f aca="false">H548+J548-L548</f>
        <v>1</v>
      </c>
      <c r="O548" s="81" t="n">
        <f aca="false">I548+K548-M548</f>
        <v>63523.34</v>
      </c>
      <c r="P548" s="164"/>
      <c r="Q548" s="165"/>
      <c r="R548" s="166"/>
      <c r="S548" s="167"/>
      <c r="T548" s="167"/>
      <c r="U548" s="167"/>
      <c r="V548" s="167"/>
      <c r="W548" s="167"/>
      <c r="X548" s="168"/>
      <c r="Y548" s="167"/>
      <c r="Z548" s="167"/>
      <c r="AA548" s="167"/>
      <c r="AB548" s="167"/>
      <c r="AC548" s="175" t="n">
        <v>31</v>
      </c>
      <c r="AD548" s="167"/>
      <c r="AE548" s="103"/>
      <c r="AF548" s="104"/>
      <c r="AG548" s="86"/>
      <c r="BG548" s="99"/>
      <c r="BR548" s="99"/>
      <c r="CD548" s="99"/>
    </row>
    <row r="549" s="35" customFormat="true" ht="30" hidden="false" customHeight="false" outlineLevel="0" collapsed="false">
      <c r="A549" s="65" t="n">
        <v>541</v>
      </c>
      <c r="B549" s="76"/>
      <c r="C549" s="149" t="n">
        <v>41828</v>
      </c>
      <c r="D549" s="172" t="s">
        <v>1030</v>
      </c>
      <c r="E549" s="174" t="s">
        <v>1031</v>
      </c>
      <c r="F549" s="178"/>
      <c r="G549" s="80" t="s">
        <v>36</v>
      </c>
      <c r="H549" s="67" t="n">
        <v>1</v>
      </c>
      <c r="I549" s="81" t="n">
        <v>98358.72</v>
      </c>
      <c r="J549" s="149"/>
      <c r="K549" s="173"/>
      <c r="L549" s="152"/>
      <c r="M549" s="107"/>
      <c r="N549" s="67" t="n">
        <f aca="false">H549+J549-L549</f>
        <v>1</v>
      </c>
      <c r="O549" s="81" t="n">
        <f aca="false">I549+K549-M549</f>
        <v>98358.72</v>
      </c>
      <c r="P549" s="164"/>
      <c r="Q549" s="165"/>
      <c r="R549" s="166"/>
      <c r="S549" s="167"/>
      <c r="T549" s="167"/>
      <c r="U549" s="167"/>
      <c r="V549" s="167"/>
      <c r="W549" s="167"/>
      <c r="X549" s="168"/>
      <c r="Y549" s="167"/>
      <c r="Z549" s="167"/>
      <c r="AA549" s="167"/>
      <c r="AB549" s="167"/>
      <c r="AC549" s="175" t="n">
        <v>48</v>
      </c>
      <c r="AD549" s="167"/>
      <c r="AE549" s="103"/>
      <c r="AF549" s="104"/>
      <c r="AG549" s="86"/>
      <c r="BG549" s="99"/>
      <c r="BR549" s="99"/>
      <c r="CD549" s="99"/>
    </row>
    <row r="550" s="35" customFormat="true" ht="45" hidden="false" customHeight="false" outlineLevel="0" collapsed="false">
      <c r="A550" s="65" t="n">
        <v>542</v>
      </c>
      <c r="B550" s="76"/>
      <c r="C550" s="149" t="n">
        <v>41829</v>
      </c>
      <c r="D550" s="172" t="s">
        <v>1032</v>
      </c>
      <c r="E550" s="174" t="s">
        <v>1033</v>
      </c>
      <c r="F550" s="178"/>
      <c r="G550" s="80" t="s">
        <v>36</v>
      </c>
      <c r="H550" s="67" t="n">
        <v>1</v>
      </c>
      <c r="I550" s="81" t="n">
        <v>57375.92</v>
      </c>
      <c r="J550" s="149"/>
      <c r="K550" s="173"/>
      <c r="L550" s="152"/>
      <c r="M550" s="107"/>
      <c r="N550" s="67" t="n">
        <f aca="false">H550+J550-L550</f>
        <v>1</v>
      </c>
      <c r="O550" s="81" t="n">
        <f aca="false">I550+K550-M550</f>
        <v>57375.92</v>
      </c>
      <c r="P550" s="164"/>
      <c r="Q550" s="165"/>
      <c r="R550" s="166"/>
      <c r="S550" s="167"/>
      <c r="T550" s="167"/>
      <c r="U550" s="167"/>
      <c r="V550" s="167"/>
      <c r="W550" s="167"/>
      <c r="X550" s="168"/>
      <c r="Y550" s="167"/>
      <c r="Z550" s="167"/>
      <c r="AA550" s="167"/>
      <c r="AB550" s="167"/>
      <c r="AC550" s="175" t="n">
        <v>28</v>
      </c>
      <c r="AD550" s="167"/>
      <c r="AE550" s="103"/>
      <c r="AF550" s="104"/>
      <c r="AG550" s="86"/>
      <c r="BG550" s="99"/>
      <c r="BR550" s="99"/>
      <c r="CD550" s="99"/>
    </row>
    <row r="551" s="35" customFormat="true" ht="30" hidden="false" customHeight="false" outlineLevel="0" collapsed="false">
      <c r="A551" s="65" t="n">
        <v>543</v>
      </c>
      <c r="B551" s="76"/>
      <c r="C551" s="149" t="n">
        <v>41830</v>
      </c>
      <c r="D551" s="172" t="s">
        <v>1034</v>
      </c>
      <c r="E551" s="174" t="s">
        <v>1035</v>
      </c>
      <c r="F551" s="178"/>
      <c r="G551" s="80" t="s">
        <v>36</v>
      </c>
      <c r="H551" s="67" t="n">
        <v>1</v>
      </c>
      <c r="I551" s="81" t="n">
        <v>86063.88</v>
      </c>
      <c r="J551" s="149"/>
      <c r="K551" s="173"/>
      <c r="L551" s="152"/>
      <c r="M551" s="107"/>
      <c r="N551" s="67" t="n">
        <f aca="false">H551+J551-L551</f>
        <v>1</v>
      </c>
      <c r="O551" s="81" t="n">
        <f aca="false">I551+K551-M551</f>
        <v>86063.88</v>
      </c>
      <c r="P551" s="164"/>
      <c r="Q551" s="165"/>
      <c r="R551" s="166"/>
      <c r="S551" s="167"/>
      <c r="T551" s="167"/>
      <c r="U551" s="167"/>
      <c r="V551" s="167"/>
      <c r="W551" s="167"/>
      <c r="X551" s="168"/>
      <c r="Y551" s="167"/>
      <c r="Z551" s="167"/>
      <c r="AA551" s="167"/>
      <c r="AB551" s="167"/>
      <c r="AC551" s="175" t="n">
        <v>42</v>
      </c>
      <c r="AD551" s="167"/>
      <c r="AE551" s="103"/>
      <c r="AF551" s="104"/>
      <c r="AG551" s="86"/>
      <c r="BG551" s="99"/>
      <c r="BR551" s="99"/>
      <c r="CD551" s="99"/>
    </row>
    <row r="552" s="35" customFormat="true" ht="30" hidden="false" customHeight="false" outlineLevel="0" collapsed="false">
      <c r="A552" s="65" t="n">
        <v>544</v>
      </c>
      <c r="B552" s="76"/>
      <c r="C552" s="149" t="n">
        <v>41831</v>
      </c>
      <c r="D552" s="172" t="s">
        <v>1036</v>
      </c>
      <c r="E552" s="174" t="s">
        <v>1037</v>
      </c>
      <c r="F552" s="178"/>
      <c r="G552" s="80" t="s">
        <v>36</v>
      </c>
      <c r="H552" s="67" t="n">
        <v>1</v>
      </c>
      <c r="I552" s="81" t="n">
        <v>30737.1</v>
      </c>
      <c r="J552" s="149"/>
      <c r="K552" s="173"/>
      <c r="L552" s="152"/>
      <c r="M552" s="107"/>
      <c r="N552" s="67" t="n">
        <f aca="false">H552+J552-L552</f>
        <v>1</v>
      </c>
      <c r="O552" s="81" t="n">
        <f aca="false">I552+K552-M552</f>
        <v>30737.1</v>
      </c>
      <c r="P552" s="164"/>
      <c r="Q552" s="165"/>
      <c r="R552" s="166"/>
      <c r="S552" s="167"/>
      <c r="T552" s="167"/>
      <c r="U552" s="167"/>
      <c r="V552" s="167"/>
      <c r="W552" s="167"/>
      <c r="X552" s="168"/>
      <c r="Y552" s="167"/>
      <c r="Z552" s="167"/>
      <c r="AA552" s="167"/>
      <c r="AB552" s="167"/>
      <c r="AC552" s="175" t="n">
        <v>15</v>
      </c>
      <c r="AD552" s="167"/>
      <c r="AE552" s="103"/>
      <c r="AF552" s="104"/>
      <c r="AG552" s="86"/>
      <c r="BG552" s="99"/>
      <c r="BR552" s="99"/>
      <c r="CD552" s="99"/>
    </row>
    <row r="553" s="35" customFormat="true" ht="30" hidden="false" customHeight="false" outlineLevel="0" collapsed="false">
      <c r="A553" s="65" t="n">
        <v>545</v>
      </c>
      <c r="B553" s="76"/>
      <c r="C553" s="149" t="n">
        <v>41833</v>
      </c>
      <c r="D553" s="172" t="s">
        <v>1038</v>
      </c>
      <c r="E553" s="174" t="s">
        <v>1039</v>
      </c>
      <c r="F553" s="178"/>
      <c r="G553" s="80" t="s">
        <v>36</v>
      </c>
      <c r="H553" s="67" t="n">
        <v>1</v>
      </c>
      <c r="I553" s="81" t="n">
        <v>129095.82</v>
      </c>
      <c r="J553" s="149"/>
      <c r="K553" s="173"/>
      <c r="L553" s="152"/>
      <c r="M553" s="107"/>
      <c r="N553" s="67" t="n">
        <f aca="false">H553+J553-L553</f>
        <v>1</v>
      </c>
      <c r="O553" s="81" t="n">
        <f aca="false">I553+K553-M553</f>
        <v>129095.82</v>
      </c>
      <c r="P553" s="164"/>
      <c r="Q553" s="165"/>
      <c r="R553" s="166"/>
      <c r="S553" s="167"/>
      <c r="T553" s="167"/>
      <c r="U553" s="167"/>
      <c r="V553" s="167"/>
      <c r="W553" s="167"/>
      <c r="X553" s="168"/>
      <c r="Y553" s="167"/>
      <c r="Z553" s="167"/>
      <c r="AA553" s="167"/>
      <c r="AB553" s="167"/>
      <c r="AC553" s="175" t="n">
        <v>63</v>
      </c>
      <c r="AD553" s="167"/>
      <c r="AE553" s="103"/>
      <c r="AF553" s="104"/>
      <c r="AG553" s="86"/>
      <c r="BG553" s="99"/>
      <c r="BR553" s="99"/>
      <c r="CD553" s="99"/>
    </row>
    <row r="554" s="35" customFormat="true" ht="30" hidden="false" customHeight="false" outlineLevel="0" collapsed="false">
      <c r="A554" s="65" t="n">
        <v>546</v>
      </c>
      <c r="B554" s="76"/>
      <c r="C554" s="149" t="n">
        <v>41834</v>
      </c>
      <c r="D554" s="172" t="s">
        <v>1040</v>
      </c>
      <c r="E554" s="174" t="s">
        <v>1041</v>
      </c>
      <c r="F554" s="178"/>
      <c r="G554" s="80" t="s">
        <v>36</v>
      </c>
      <c r="H554" s="67" t="n">
        <v>1</v>
      </c>
      <c r="I554" s="81" t="n">
        <v>135243.24</v>
      </c>
      <c r="J554" s="149"/>
      <c r="K554" s="173"/>
      <c r="L554" s="152"/>
      <c r="M554" s="107"/>
      <c r="N554" s="67" t="n">
        <f aca="false">H554+J554-L554</f>
        <v>1</v>
      </c>
      <c r="O554" s="81" t="n">
        <f aca="false">I554+K554-M554</f>
        <v>135243.24</v>
      </c>
      <c r="P554" s="164"/>
      <c r="Q554" s="165"/>
      <c r="R554" s="166"/>
      <c r="S554" s="167"/>
      <c r="T554" s="167"/>
      <c r="U554" s="167"/>
      <c r="V554" s="167"/>
      <c r="W554" s="167"/>
      <c r="X554" s="168"/>
      <c r="Y554" s="167"/>
      <c r="Z554" s="167"/>
      <c r="AA554" s="167"/>
      <c r="AB554" s="167"/>
      <c r="AC554" s="175" t="n">
        <v>66</v>
      </c>
      <c r="AD554" s="167"/>
      <c r="AE554" s="103"/>
      <c r="AF554" s="104"/>
      <c r="AG554" s="86"/>
      <c r="BG554" s="99"/>
      <c r="BR554" s="99"/>
      <c r="CD554" s="99"/>
    </row>
    <row r="555" s="35" customFormat="true" ht="45" hidden="false" customHeight="false" outlineLevel="0" collapsed="false">
      <c r="A555" s="65" t="n">
        <v>547</v>
      </c>
      <c r="B555" s="76"/>
      <c r="C555" s="149" t="n">
        <v>41837</v>
      </c>
      <c r="D555" s="172" t="s">
        <v>1042</v>
      </c>
      <c r="E555" s="174" t="s">
        <v>1043</v>
      </c>
      <c r="F555" s="178"/>
      <c r="G555" s="80" t="s">
        <v>36</v>
      </c>
      <c r="H555" s="67" t="n">
        <v>1</v>
      </c>
      <c r="I555" s="81" t="n">
        <v>233601.96</v>
      </c>
      <c r="J555" s="149"/>
      <c r="K555" s="173"/>
      <c r="L555" s="152"/>
      <c r="M555" s="107"/>
      <c r="N555" s="67" t="n">
        <f aca="false">H555+J555-L555</f>
        <v>1</v>
      </c>
      <c r="O555" s="81" t="n">
        <f aca="false">I555+K555-M555</f>
        <v>233601.96</v>
      </c>
      <c r="P555" s="164"/>
      <c r="Q555" s="165"/>
      <c r="R555" s="166"/>
      <c r="S555" s="167"/>
      <c r="T555" s="167"/>
      <c r="U555" s="167"/>
      <c r="V555" s="167"/>
      <c r="W555" s="167"/>
      <c r="X555" s="168"/>
      <c r="Y555" s="167"/>
      <c r="Z555" s="167"/>
      <c r="AA555" s="167"/>
      <c r="AB555" s="167"/>
      <c r="AC555" s="175" t="n">
        <v>114</v>
      </c>
      <c r="AD555" s="167"/>
      <c r="AE555" s="103"/>
      <c r="AF555" s="104"/>
      <c r="AG555" s="86"/>
      <c r="BG555" s="99"/>
      <c r="BR555" s="99"/>
      <c r="CD555" s="99"/>
    </row>
    <row r="556" s="35" customFormat="true" ht="30" hidden="false" customHeight="false" outlineLevel="0" collapsed="false">
      <c r="A556" s="65" t="n">
        <v>548</v>
      </c>
      <c r="B556" s="76"/>
      <c r="C556" s="149" t="n">
        <v>41838</v>
      </c>
      <c r="D556" s="172" t="s">
        <v>1044</v>
      </c>
      <c r="E556" s="174" t="s">
        <v>1045</v>
      </c>
      <c r="F556" s="178"/>
      <c r="G556" s="80" t="s">
        <v>36</v>
      </c>
      <c r="H556" s="67" t="n">
        <v>1</v>
      </c>
      <c r="I556" s="81" t="n">
        <v>366796.06</v>
      </c>
      <c r="J556" s="149"/>
      <c r="K556" s="173"/>
      <c r="L556" s="152"/>
      <c r="M556" s="107"/>
      <c r="N556" s="67" t="n">
        <f aca="false">H556+J556-L556</f>
        <v>1</v>
      </c>
      <c r="O556" s="81" t="n">
        <f aca="false">I556+K556-M556</f>
        <v>366796.06</v>
      </c>
      <c r="P556" s="164"/>
      <c r="Q556" s="165"/>
      <c r="R556" s="166"/>
      <c r="S556" s="167"/>
      <c r="T556" s="167"/>
      <c r="U556" s="167"/>
      <c r="V556" s="167"/>
      <c r="W556" s="167"/>
      <c r="X556" s="168"/>
      <c r="Y556" s="167"/>
      <c r="Z556" s="167"/>
      <c r="AA556" s="167"/>
      <c r="AB556" s="167"/>
      <c r="AC556" s="175" t="n">
        <v>179</v>
      </c>
      <c r="AD556" s="167"/>
      <c r="AE556" s="103"/>
      <c r="AF556" s="104"/>
      <c r="AG556" s="86"/>
      <c r="BG556" s="99"/>
      <c r="BR556" s="99"/>
      <c r="CD556" s="99"/>
    </row>
    <row r="557" s="35" customFormat="true" ht="45" hidden="false" customHeight="false" outlineLevel="0" collapsed="false">
      <c r="A557" s="65" t="n">
        <v>549</v>
      </c>
      <c r="B557" s="76"/>
      <c r="C557" s="149" t="n">
        <v>41839</v>
      </c>
      <c r="D557" s="172" t="s">
        <v>1046</v>
      </c>
      <c r="E557" s="174" t="s">
        <v>1047</v>
      </c>
      <c r="F557" s="178"/>
      <c r="G557" s="80" t="s">
        <v>36</v>
      </c>
      <c r="H557" s="67" t="n">
        <v>1</v>
      </c>
      <c r="I557" s="81" t="n">
        <v>6675406.66</v>
      </c>
      <c r="J557" s="149"/>
      <c r="K557" s="173"/>
      <c r="L557" s="152"/>
      <c r="M557" s="107"/>
      <c r="N557" s="67" t="n">
        <f aca="false">H557+J557-L557</f>
        <v>1</v>
      </c>
      <c r="O557" s="81" t="n">
        <f aca="false">I557+K557-M557</f>
        <v>6675406.66</v>
      </c>
      <c r="P557" s="164"/>
      <c r="Q557" s="165"/>
      <c r="R557" s="166"/>
      <c r="S557" s="167"/>
      <c r="T557" s="167"/>
      <c r="U557" s="167"/>
      <c r="V557" s="167"/>
      <c r="W557" s="167"/>
      <c r="X557" s="168"/>
      <c r="Y557" s="167"/>
      <c r="Z557" s="167"/>
      <c r="AA557" s="167"/>
      <c r="AB557" s="167"/>
      <c r="AC557" s="175" t="n">
        <v>1849</v>
      </c>
      <c r="AD557" s="167"/>
      <c r="AE557" s="103"/>
      <c r="AF557" s="104"/>
      <c r="AG557" s="86"/>
      <c r="BG557" s="99"/>
      <c r="BR557" s="99"/>
      <c r="CD557" s="99"/>
    </row>
    <row r="558" s="35" customFormat="true" ht="30" hidden="false" customHeight="false" outlineLevel="0" collapsed="false">
      <c r="A558" s="65" t="n">
        <v>550</v>
      </c>
      <c r="B558" s="76"/>
      <c r="C558" s="149" t="n">
        <v>41845</v>
      </c>
      <c r="D558" s="172" t="s">
        <v>1048</v>
      </c>
      <c r="E558" s="174" t="s">
        <v>1049</v>
      </c>
      <c r="F558" s="178"/>
      <c r="G558" s="80" t="s">
        <v>36</v>
      </c>
      <c r="H558" s="67" t="n">
        <v>1</v>
      </c>
      <c r="I558" s="81" t="n">
        <v>32786.24</v>
      </c>
      <c r="J558" s="149"/>
      <c r="K558" s="173"/>
      <c r="L558" s="152"/>
      <c r="M558" s="107"/>
      <c r="N558" s="67" t="n">
        <f aca="false">H558+J558-L558</f>
        <v>1</v>
      </c>
      <c r="O558" s="81" t="n">
        <f aca="false">I558+K558-M558</f>
        <v>32786.24</v>
      </c>
      <c r="P558" s="164"/>
      <c r="Q558" s="165"/>
      <c r="R558" s="166"/>
      <c r="S558" s="167"/>
      <c r="T558" s="167"/>
      <c r="U558" s="167"/>
      <c r="V558" s="167"/>
      <c r="W558" s="167"/>
      <c r="X558" s="168"/>
      <c r="Y558" s="167"/>
      <c r="Z558" s="167"/>
      <c r="AA558" s="167"/>
      <c r="AB558" s="167"/>
      <c r="AC558" s="175" t="n">
        <v>16</v>
      </c>
      <c r="AD558" s="167"/>
      <c r="AE558" s="103"/>
      <c r="AF558" s="104"/>
      <c r="AG558" s="86"/>
      <c r="BG558" s="99"/>
      <c r="BR558" s="99"/>
      <c r="CD558" s="99"/>
    </row>
    <row r="559" s="35" customFormat="true" ht="30" hidden="false" customHeight="false" outlineLevel="0" collapsed="false">
      <c r="A559" s="65" t="n">
        <v>551</v>
      </c>
      <c r="B559" s="76"/>
      <c r="C559" s="149" t="n">
        <v>41844</v>
      </c>
      <c r="D559" s="172" t="s">
        <v>1050</v>
      </c>
      <c r="E559" s="174" t="s">
        <v>1051</v>
      </c>
      <c r="F559" s="178"/>
      <c r="G559" s="80" t="s">
        <v>36</v>
      </c>
      <c r="H559" s="67" t="n">
        <v>1</v>
      </c>
      <c r="I559" s="81" t="n">
        <v>790968.04</v>
      </c>
      <c r="J559" s="149"/>
      <c r="K559" s="173"/>
      <c r="L559" s="152"/>
      <c r="M559" s="107"/>
      <c r="N559" s="67" t="n">
        <f aca="false">H559+J559-L559</f>
        <v>1</v>
      </c>
      <c r="O559" s="81" t="n">
        <f aca="false">I559+K559-M559</f>
        <v>790968.04</v>
      </c>
      <c r="P559" s="164"/>
      <c r="Q559" s="165"/>
      <c r="R559" s="166"/>
      <c r="S559" s="167"/>
      <c r="T559" s="167"/>
      <c r="U559" s="167"/>
      <c r="V559" s="167"/>
      <c r="W559" s="167"/>
      <c r="X559" s="168"/>
      <c r="Y559" s="167"/>
      <c r="Z559" s="167"/>
      <c r="AA559" s="167"/>
      <c r="AB559" s="167"/>
      <c r="AC559" s="175" t="n">
        <v>386</v>
      </c>
      <c r="AD559" s="167"/>
      <c r="AE559" s="103"/>
      <c r="AF559" s="104"/>
      <c r="AG559" s="86"/>
      <c r="BG559" s="99"/>
      <c r="BR559" s="99"/>
      <c r="CD559" s="99"/>
    </row>
    <row r="560" s="35" customFormat="true" ht="165" hidden="false" customHeight="false" outlineLevel="0" collapsed="false">
      <c r="A560" s="65" t="n">
        <v>552</v>
      </c>
      <c r="B560" s="76"/>
      <c r="C560" s="149" t="n">
        <v>41975</v>
      </c>
      <c r="D560" s="172" t="s">
        <v>1052</v>
      </c>
      <c r="E560" s="174" t="s">
        <v>1053</v>
      </c>
      <c r="F560" s="160"/>
      <c r="G560" s="80" t="s">
        <v>36</v>
      </c>
      <c r="H560" s="67" t="n">
        <v>1</v>
      </c>
      <c r="I560" s="81" t="n">
        <v>317355.32</v>
      </c>
      <c r="J560" s="149"/>
      <c r="K560" s="173"/>
      <c r="L560" s="152"/>
      <c r="M560" s="107"/>
      <c r="N560" s="67" t="n">
        <f aca="false">H560+J560-L560</f>
        <v>1</v>
      </c>
      <c r="O560" s="81" t="n">
        <f aca="false">I560+K560-M560</f>
        <v>317355.32</v>
      </c>
      <c r="P560" s="164"/>
      <c r="Q560" s="165"/>
      <c r="R560" s="166"/>
      <c r="S560" s="167"/>
      <c r="T560" s="167"/>
      <c r="U560" s="167"/>
      <c r="V560" s="167"/>
      <c r="W560" s="167"/>
      <c r="X560" s="168"/>
      <c r="Y560" s="167"/>
      <c r="Z560" s="167"/>
      <c r="AA560" s="167"/>
      <c r="AB560" s="167"/>
      <c r="AC560" s="175" t="n">
        <v>177</v>
      </c>
      <c r="AD560" s="167"/>
      <c r="AE560" s="103"/>
      <c r="AF560" s="104"/>
      <c r="AG560" s="86"/>
      <c r="BG560" s="99"/>
      <c r="BR560" s="99"/>
      <c r="CD560" s="99"/>
    </row>
    <row r="561" s="35" customFormat="true" ht="30" hidden="false" customHeight="false" outlineLevel="0" collapsed="false">
      <c r="A561" s="65" t="n">
        <v>553</v>
      </c>
      <c r="B561" s="76"/>
      <c r="C561" s="149" t="n">
        <v>42392</v>
      </c>
      <c r="D561" s="172" t="s">
        <v>1054</v>
      </c>
      <c r="E561" s="174" t="s">
        <v>1055</v>
      </c>
      <c r="F561" s="178"/>
      <c r="G561" s="80" t="s">
        <v>36</v>
      </c>
      <c r="H561" s="67" t="n">
        <v>1</v>
      </c>
      <c r="I561" s="81" t="n">
        <v>2723307.06</v>
      </c>
      <c r="J561" s="149"/>
      <c r="K561" s="81"/>
      <c r="L561" s="152"/>
      <c r="M561" s="107"/>
      <c r="N561" s="67" t="n">
        <f aca="false">H561+J561-L561</f>
        <v>1</v>
      </c>
      <c r="O561" s="81" t="n">
        <f aca="false">I561+K561-M561</f>
        <v>2723307.06</v>
      </c>
      <c r="P561" s="164"/>
      <c r="Q561" s="165"/>
      <c r="R561" s="166"/>
      <c r="S561" s="167"/>
      <c r="T561" s="167"/>
      <c r="U561" s="167"/>
      <c r="V561" s="167"/>
      <c r="W561" s="167"/>
      <c r="X561" s="168"/>
      <c r="Y561" s="167"/>
      <c r="Z561" s="167"/>
      <c r="AA561" s="167"/>
      <c r="AB561" s="167"/>
      <c r="AC561" s="175" t="n">
        <v>1329</v>
      </c>
      <c r="AD561" s="167"/>
      <c r="AE561" s="103"/>
      <c r="AF561" s="104"/>
      <c r="AG561" s="86"/>
      <c r="BG561" s="99"/>
      <c r="BR561" s="99"/>
      <c r="CD561" s="99"/>
    </row>
    <row r="562" s="35" customFormat="true" ht="45" hidden="false" customHeight="false" outlineLevel="0" collapsed="false">
      <c r="A562" s="65" t="n">
        <v>554</v>
      </c>
      <c r="B562" s="76"/>
      <c r="C562" s="149" t="n">
        <v>40860</v>
      </c>
      <c r="D562" s="172" t="s">
        <v>1056</v>
      </c>
      <c r="E562" s="174" t="s">
        <v>1057</v>
      </c>
      <c r="F562" s="160"/>
      <c r="G562" s="80" t="s">
        <v>36</v>
      </c>
      <c r="H562" s="67" t="n">
        <v>1</v>
      </c>
      <c r="I562" s="81" t="n">
        <v>360258</v>
      </c>
      <c r="J562" s="149"/>
      <c r="K562" s="173"/>
      <c r="L562" s="152"/>
      <c r="M562" s="107"/>
      <c r="N562" s="67" t="n">
        <f aca="false">H562+J562-L562</f>
        <v>1</v>
      </c>
      <c r="O562" s="81" t="n">
        <f aca="false">I562+K562-M562</f>
        <v>360258</v>
      </c>
      <c r="P562" s="164"/>
      <c r="Q562" s="165"/>
      <c r="R562" s="166"/>
      <c r="S562" s="167"/>
      <c r="T562" s="167"/>
      <c r="U562" s="167"/>
      <c r="V562" s="167"/>
      <c r="W562" s="167"/>
      <c r="X562" s="168"/>
      <c r="Y562" s="167"/>
      <c r="Z562" s="167"/>
      <c r="AA562" s="167"/>
      <c r="AB562" s="167"/>
      <c r="AC562" s="175" t="n">
        <v>111</v>
      </c>
      <c r="AD562" s="167"/>
      <c r="AE562" s="103"/>
      <c r="AF562" s="104"/>
      <c r="AG562" s="86"/>
      <c r="BG562" s="99"/>
      <c r="BR562" s="99"/>
      <c r="CD562" s="99"/>
    </row>
    <row r="563" s="35" customFormat="true" ht="30" hidden="false" customHeight="false" outlineLevel="0" collapsed="false">
      <c r="A563" s="65" t="n">
        <v>555</v>
      </c>
      <c r="B563" s="76"/>
      <c r="C563" s="149" t="n">
        <v>37065</v>
      </c>
      <c r="D563" s="172" t="s">
        <v>1058</v>
      </c>
      <c r="E563" s="174" t="s">
        <v>1059</v>
      </c>
      <c r="F563" s="160"/>
      <c r="G563" s="80" t="s">
        <v>36</v>
      </c>
      <c r="H563" s="67" t="n">
        <v>1</v>
      </c>
      <c r="I563" s="81" t="n">
        <v>19300</v>
      </c>
      <c r="J563" s="149"/>
      <c r="K563" s="173"/>
      <c r="L563" s="152"/>
      <c r="M563" s="107"/>
      <c r="N563" s="67" t="n">
        <f aca="false">H563+J563-L563</f>
        <v>1</v>
      </c>
      <c r="O563" s="81" t="n">
        <f aca="false">I563+K563-M563</f>
        <v>19300</v>
      </c>
      <c r="P563" s="164"/>
      <c r="Q563" s="165"/>
      <c r="R563" s="166"/>
      <c r="S563" s="167"/>
      <c r="T563" s="167"/>
      <c r="U563" s="167"/>
      <c r="V563" s="167"/>
      <c r="W563" s="167"/>
      <c r="X563" s="168"/>
      <c r="Y563" s="167"/>
      <c r="Z563" s="167"/>
      <c r="AA563" s="167"/>
      <c r="AB563" s="167"/>
      <c r="AC563" s="175" t="n">
        <v>145</v>
      </c>
      <c r="AD563" s="167"/>
      <c r="AE563" s="103"/>
      <c r="AF563" s="104"/>
      <c r="AG563" s="86"/>
      <c r="BG563" s="99"/>
      <c r="BR563" s="99"/>
      <c r="CD563" s="99"/>
    </row>
    <row r="564" s="35" customFormat="true" ht="30" hidden="false" customHeight="false" outlineLevel="0" collapsed="false">
      <c r="A564" s="65" t="n">
        <v>556</v>
      </c>
      <c r="B564" s="76"/>
      <c r="C564" s="149" t="n">
        <v>37074</v>
      </c>
      <c r="D564" s="172" t="s">
        <v>1058</v>
      </c>
      <c r="E564" s="174" t="s">
        <v>1060</v>
      </c>
      <c r="F564" s="160"/>
      <c r="G564" s="80" t="s">
        <v>36</v>
      </c>
      <c r="H564" s="67" t="n">
        <v>1</v>
      </c>
      <c r="I564" s="81" t="n">
        <v>5700</v>
      </c>
      <c r="J564" s="149"/>
      <c r="K564" s="173"/>
      <c r="L564" s="152"/>
      <c r="M564" s="107"/>
      <c r="N564" s="67" t="n">
        <f aca="false">H564+J564-L564</f>
        <v>1</v>
      </c>
      <c r="O564" s="81" t="n">
        <f aca="false">I564+K564-M564</f>
        <v>5700</v>
      </c>
      <c r="P564" s="164"/>
      <c r="Q564" s="165"/>
      <c r="R564" s="166"/>
      <c r="S564" s="167"/>
      <c r="T564" s="167"/>
      <c r="U564" s="167"/>
      <c r="V564" s="167"/>
      <c r="W564" s="167"/>
      <c r="X564" s="168"/>
      <c r="Y564" s="167"/>
      <c r="Z564" s="167"/>
      <c r="AA564" s="167"/>
      <c r="AB564" s="167"/>
      <c r="AC564" s="175" t="n">
        <v>55</v>
      </c>
      <c r="AD564" s="167"/>
      <c r="AE564" s="103"/>
      <c r="AF564" s="104"/>
      <c r="AG564" s="86"/>
      <c r="BG564" s="99"/>
      <c r="BR564" s="99"/>
      <c r="CD564" s="99"/>
    </row>
    <row r="565" s="35" customFormat="true" ht="30" hidden="false" customHeight="false" outlineLevel="0" collapsed="false">
      <c r="A565" s="65" t="n">
        <v>557</v>
      </c>
      <c r="B565" s="76"/>
      <c r="C565" s="149" t="n">
        <v>37008</v>
      </c>
      <c r="D565" s="172" t="s">
        <v>1061</v>
      </c>
      <c r="E565" s="174" t="s">
        <v>1062</v>
      </c>
      <c r="F565" s="160"/>
      <c r="G565" s="80" t="s">
        <v>36</v>
      </c>
      <c r="H565" s="67" t="n">
        <v>1</v>
      </c>
      <c r="I565" s="81" t="n">
        <v>9000</v>
      </c>
      <c r="J565" s="149"/>
      <c r="K565" s="173"/>
      <c r="L565" s="152"/>
      <c r="M565" s="107"/>
      <c r="N565" s="67" t="n">
        <f aca="false">H565+J565-L565</f>
        <v>1</v>
      </c>
      <c r="O565" s="81" t="n">
        <f aca="false">I565+K565-M565</f>
        <v>9000</v>
      </c>
      <c r="P565" s="164"/>
      <c r="Q565" s="165"/>
      <c r="R565" s="166"/>
      <c r="S565" s="167"/>
      <c r="T565" s="167"/>
      <c r="U565" s="167"/>
      <c r="V565" s="167"/>
      <c r="W565" s="167"/>
      <c r="X565" s="168"/>
      <c r="Y565" s="167"/>
      <c r="Z565" s="167"/>
      <c r="AA565" s="167"/>
      <c r="AB565" s="167"/>
      <c r="AC565" s="175" t="n">
        <v>98</v>
      </c>
      <c r="AD565" s="167"/>
      <c r="AE565" s="103"/>
      <c r="AF565" s="104"/>
      <c r="AG565" s="86"/>
      <c r="BG565" s="99"/>
      <c r="BR565" s="99"/>
      <c r="CD565" s="99"/>
    </row>
    <row r="566" s="35" customFormat="true" ht="30" hidden="false" customHeight="false" outlineLevel="0" collapsed="false">
      <c r="A566" s="65" t="n">
        <v>558</v>
      </c>
      <c r="B566" s="76"/>
      <c r="C566" s="149" t="n">
        <v>37051</v>
      </c>
      <c r="D566" s="172" t="s">
        <v>1063</v>
      </c>
      <c r="E566" s="174" t="s">
        <v>1064</v>
      </c>
      <c r="F566" s="160"/>
      <c r="G566" s="80" t="s">
        <v>36</v>
      </c>
      <c r="H566" s="67" t="n">
        <v>1</v>
      </c>
      <c r="I566" s="81" t="n">
        <v>49500</v>
      </c>
      <c r="J566" s="149"/>
      <c r="K566" s="173"/>
      <c r="L566" s="152"/>
      <c r="M566" s="107"/>
      <c r="N566" s="67" t="n">
        <f aca="false">H566+J566-L566</f>
        <v>1</v>
      </c>
      <c r="O566" s="81" t="n">
        <f aca="false">I566+K566-M566</f>
        <v>49500</v>
      </c>
      <c r="P566" s="164"/>
      <c r="Q566" s="165"/>
      <c r="R566" s="166"/>
      <c r="S566" s="167"/>
      <c r="T566" s="167"/>
      <c r="U566" s="167"/>
      <c r="V566" s="167"/>
      <c r="W566" s="167"/>
      <c r="X566" s="168"/>
      <c r="Y566" s="167"/>
      <c r="Z566" s="167"/>
      <c r="AA566" s="167"/>
      <c r="AB566" s="167"/>
      <c r="AC566" s="175" t="n">
        <v>457</v>
      </c>
      <c r="AD566" s="167"/>
      <c r="AE566" s="103"/>
      <c r="AF566" s="104"/>
      <c r="AG566" s="86"/>
      <c r="BG566" s="99"/>
      <c r="BR566" s="99"/>
      <c r="CD566" s="99"/>
    </row>
    <row r="567" s="35" customFormat="true" ht="30" hidden="false" customHeight="false" outlineLevel="0" collapsed="false">
      <c r="A567" s="65" t="n">
        <v>559</v>
      </c>
      <c r="B567" s="76"/>
      <c r="C567" s="149" t="n">
        <v>37013</v>
      </c>
      <c r="D567" s="172" t="s">
        <v>1065</v>
      </c>
      <c r="E567" s="174" t="s">
        <v>1066</v>
      </c>
      <c r="F567" s="160"/>
      <c r="G567" s="80" t="s">
        <v>36</v>
      </c>
      <c r="H567" s="67" t="n">
        <v>1</v>
      </c>
      <c r="I567" s="81" t="n">
        <v>4200</v>
      </c>
      <c r="J567" s="149"/>
      <c r="K567" s="173"/>
      <c r="L567" s="152"/>
      <c r="M567" s="107"/>
      <c r="N567" s="67" t="n">
        <f aca="false">H567+J567-L567</f>
        <v>1</v>
      </c>
      <c r="O567" s="81" t="n">
        <f aca="false">I567+K567-M567</f>
        <v>4200</v>
      </c>
      <c r="P567" s="164"/>
      <c r="Q567" s="165"/>
      <c r="R567" s="166"/>
      <c r="S567" s="167"/>
      <c r="T567" s="167"/>
      <c r="U567" s="167"/>
      <c r="V567" s="167"/>
      <c r="W567" s="167"/>
      <c r="X567" s="168"/>
      <c r="Y567" s="167"/>
      <c r="Z567" s="167"/>
      <c r="AA567" s="167"/>
      <c r="AB567" s="167"/>
      <c r="AC567" s="175" t="n">
        <v>34</v>
      </c>
      <c r="AD567" s="167"/>
      <c r="AE567" s="103"/>
      <c r="AF567" s="104"/>
      <c r="AG567" s="86"/>
      <c r="BG567" s="99"/>
      <c r="BR567" s="99"/>
      <c r="CD567" s="99"/>
    </row>
    <row r="568" s="35" customFormat="true" ht="30" hidden="false" customHeight="false" outlineLevel="0" collapsed="false">
      <c r="A568" s="65" t="n">
        <v>560</v>
      </c>
      <c r="B568" s="76"/>
      <c r="C568" s="149" t="n">
        <v>37077</v>
      </c>
      <c r="D568" s="172" t="s">
        <v>1065</v>
      </c>
      <c r="E568" s="174" t="s">
        <v>1067</v>
      </c>
      <c r="F568" s="160"/>
      <c r="G568" s="80" t="s">
        <v>36</v>
      </c>
      <c r="H568" s="67" t="n">
        <v>1</v>
      </c>
      <c r="I568" s="81" t="n">
        <v>4400</v>
      </c>
      <c r="J568" s="149"/>
      <c r="K568" s="173"/>
      <c r="L568" s="152"/>
      <c r="M568" s="107"/>
      <c r="N568" s="67" t="n">
        <f aca="false">H568+J568-L568</f>
        <v>1</v>
      </c>
      <c r="O568" s="81" t="n">
        <f aca="false">I568+K568-M568</f>
        <v>4400</v>
      </c>
      <c r="P568" s="164"/>
      <c r="Q568" s="165"/>
      <c r="R568" s="166"/>
      <c r="S568" s="167"/>
      <c r="T568" s="167"/>
      <c r="U568" s="167"/>
      <c r="V568" s="167"/>
      <c r="W568" s="167"/>
      <c r="X568" s="168"/>
      <c r="Y568" s="167"/>
      <c r="Z568" s="167"/>
      <c r="AA568" s="167"/>
      <c r="AB568" s="167"/>
      <c r="AC568" s="175" t="n">
        <v>35</v>
      </c>
      <c r="AD568" s="167"/>
      <c r="AE568" s="103"/>
      <c r="AF568" s="104"/>
      <c r="AG568" s="86"/>
      <c r="BG568" s="99"/>
      <c r="BR568" s="99"/>
      <c r="CD568" s="99"/>
    </row>
    <row r="569" s="35" customFormat="true" ht="30" hidden="false" customHeight="false" outlineLevel="0" collapsed="false">
      <c r="A569" s="65" t="n">
        <v>561</v>
      </c>
      <c r="B569" s="76"/>
      <c r="C569" s="149" t="n">
        <v>36946</v>
      </c>
      <c r="D569" s="172" t="s">
        <v>1068</v>
      </c>
      <c r="E569" s="174" t="s">
        <v>1069</v>
      </c>
      <c r="F569" s="160"/>
      <c r="G569" s="80" t="s">
        <v>36</v>
      </c>
      <c r="H569" s="67" t="n">
        <v>1</v>
      </c>
      <c r="I569" s="81" t="n">
        <v>19300</v>
      </c>
      <c r="J569" s="149"/>
      <c r="K569" s="173"/>
      <c r="L569" s="152"/>
      <c r="M569" s="107"/>
      <c r="N569" s="67" t="n">
        <f aca="false">H569+J569-L569</f>
        <v>1</v>
      </c>
      <c r="O569" s="81" t="n">
        <f aca="false">I569+K569-M569</f>
        <v>19300</v>
      </c>
      <c r="P569" s="164"/>
      <c r="Q569" s="165"/>
      <c r="R569" s="166"/>
      <c r="S569" s="167"/>
      <c r="T569" s="167"/>
      <c r="U569" s="167"/>
      <c r="V569" s="167"/>
      <c r="W569" s="167"/>
      <c r="X569" s="168"/>
      <c r="Y569" s="167"/>
      <c r="Z569" s="167"/>
      <c r="AA569" s="167"/>
      <c r="AB569" s="167"/>
      <c r="AC569" s="175" t="n">
        <v>126</v>
      </c>
      <c r="AD569" s="167"/>
      <c r="AE569" s="103"/>
      <c r="AF569" s="104"/>
      <c r="AG569" s="86"/>
      <c r="BG569" s="99"/>
      <c r="BR569" s="99"/>
      <c r="CD569" s="99"/>
    </row>
    <row r="570" s="35" customFormat="true" ht="30" hidden="false" customHeight="false" outlineLevel="0" collapsed="false">
      <c r="A570" s="65" t="n">
        <v>562</v>
      </c>
      <c r="B570" s="76"/>
      <c r="C570" s="149" t="n">
        <v>36995</v>
      </c>
      <c r="D570" s="172" t="s">
        <v>1068</v>
      </c>
      <c r="E570" s="174" t="s">
        <v>1070</v>
      </c>
      <c r="F570" s="160"/>
      <c r="G570" s="80" t="s">
        <v>36</v>
      </c>
      <c r="H570" s="67" t="n">
        <v>1</v>
      </c>
      <c r="I570" s="81" t="n">
        <v>30200</v>
      </c>
      <c r="J570" s="149"/>
      <c r="K570" s="173"/>
      <c r="L570" s="152"/>
      <c r="M570" s="107"/>
      <c r="N570" s="67" t="n">
        <f aca="false">H570+J570-L570</f>
        <v>1</v>
      </c>
      <c r="O570" s="81" t="n">
        <f aca="false">I570+K570-M570</f>
        <v>30200</v>
      </c>
      <c r="P570" s="164"/>
      <c r="Q570" s="165"/>
      <c r="R570" s="166"/>
      <c r="S570" s="167"/>
      <c r="T570" s="167"/>
      <c r="U570" s="167"/>
      <c r="V570" s="167"/>
      <c r="W570" s="167"/>
      <c r="X570" s="168"/>
      <c r="Y570" s="167"/>
      <c r="Z570" s="167"/>
      <c r="AA570" s="167"/>
      <c r="AB570" s="167"/>
      <c r="AC570" s="175" t="n">
        <v>177</v>
      </c>
      <c r="AD570" s="167"/>
      <c r="AE570" s="103"/>
      <c r="AF570" s="104"/>
      <c r="AG570" s="86"/>
      <c r="BG570" s="99"/>
      <c r="BR570" s="99"/>
      <c r="CD570" s="99"/>
    </row>
    <row r="571" s="35" customFormat="true" ht="30" hidden="false" customHeight="false" outlineLevel="0" collapsed="false">
      <c r="A571" s="65" t="n">
        <v>563</v>
      </c>
      <c r="B571" s="76"/>
      <c r="C571" s="149" t="n">
        <v>36951</v>
      </c>
      <c r="D571" s="172" t="s">
        <v>1071</v>
      </c>
      <c r="E571" s="174" t="s">
        <v>1072</v>
      </c>
      <c r="F571" s="160"/>
      <c r="G571" s="80" t="s">
        <v>36</v>
      </c>
      <c r="H571" s="67" t="n">
        <v>1</v>
      </c>
      <c r="I571" s="81" t="n">
        <v>14400</v>
      </c>
      <c r="J571" s="149"/>
      <c r="K571" s="173"/>
      <c r="L571" s="152"/>
      <c r="M571" s="107"/>
      <c r="N571" s="67" t="n">
        <f aca="false">H571+J571-L571</f>
        <v>1</v>
      </c>
      <c r="O571" s="81" t="n">
        <f aca="false">I571+K571-M571</f>
        <v>14400</v>
      </c>
      <c r="P571" s="164"/>
      <c r="Q571" s="165"/>
      <c r="R571" s="166"/>
      <c r="S571" s="167"/>
      <c r="T571" s="167"/>
      <c r="U571" s="167"/>
      <c r="V571" s="167"/>
      <c r="W571" s="167"/>
      <c r="X571" s="168"/>
      <c r="Y571" s="167"/>
      <c r="Z571" s="167"/>
      <c r="AA571" s="167"/>
      <c r="AB571" s="167"/>
      <c r="AC571" s="175" t="n">
        <v>113</v>
      </c>
      <c r="AD571" s="167"/>
      <c r="AE571" s="103"/>
      <c r="AF571" s="104"/>
      <c r="AG571" s="86"/>
      <c r="BG571" s="99"/>
      <c r="BR571" s="99"/>
      <c r="CD571" s="99"/>
    </row>
    <row r="572" s="35" customFormat="true" ht="30" hidden="false" customHeight="false" outlineLevel="0" collapsed="false">
      <c r="A572" s="65" t="n">
        <v>564</v>
      </c>
      <c r="B572" s="76"/>
      <c r="C572" s="149" t="n">
        <v>36924</v>
      </c>
      <c r="D572" s="172" t="s">
        <v>1073</v>
      </c>
      <c r="E572" s="174" t="s">
        <v>1074</v>
      </c>
      <c r="F572" s="160"/>
      <c r="G572" s="80" t="s">
        <v>36</v>
      </c>
      <c r="H572" s="67" t="n">
        <v>1</v>
      </c>
      <c r="I572" s="81" t="n">
        <v>27100</v>
      </c>
      <c r="J572" s="149"/>
      <c r="K572" s="173"/>
      <c r="L572" s="152"/>
      <c r="M572" s="107"/>
      <c r="N572" s="67" t="n">
        <f aca="false">H572+J572-L572</f>
        <v>1</v>
      </c>
      <c r="O572" s="81" t="n">
        <f aca="false">I572+K572-M572</f>
        <v>27100</v>
      </c>
      <c r="P572" s="164"/>
      <c r="Q572" s="165"/>
      <c r="R572" s="166"/>
      <c r="S572" s="167"/>
      <c r="T572" s="167"/>
      <c r="U572" s="167"/>
      <c r="V572" s="167"/>
      <c r="W572" s="167"/>
      <c r="X572" s="168"/>
      <c r="Y572" s="167"/>
      <c r="Z572" s="167"/>
      <c r="AA572" s="167"/>
      <c r="AB572" s="167"/>
      <c r="AC572" s="175" t="n">
        <v>199</v>
      </c>
      <c r="AD572" s="167"/>
      <c r="AE572" s="103"/>
      <c r="AF572" s="104"/>
      <c r="AG572" s="86"/>
      <c r="BG572" s="99"/>
      <c r="BR572" s="99"/>
      <c r="CD572" s="99"/>
    </row>
    <row r="573" s="35" customFormat="true" ht="30" hidden="false" customHeight="false" outlineLevel="0" collapsed="false">
      <c r="A573" s="65" t="n">
        <v>565</v>
      </c>
      <c r="B573" s="76"/>
      <c r="C573" s="149" t="n">
        <v>36929</v>
      </c>
      <c r="D573" s="172" t="s">
        <v>1075</v>
      </c>
      <c r="E573" s="174" t="s">
        <v>1076</v>
      </c>
      <c r="F573" s="160"/>
      <c r="G573" s="80" t="s">
        <v>36</v>
      </c>
      <c r="H573" s="67" t="n">
        <v>1</v>
      </c>
      <c r="I573" s="81" t="n">
        <v>15300</v>
      </c>
      <c r="J573" s="149"/>
      <c r="K573" s="173"/>
      <c r="L573" s="152"/>
      <c r="M573" s="107"/>
      <c r="N573" s="67" t="n">
        <f aca="false">H573+J573-L573</f>
        <v>1</v>
      </c>
      <c r="O573" s="81" t="n">
        <f aca="false">I573+K573-M573</f>
        <v>15300</v>
      </c>
      <c r="P573" s="164"/>
      <c r="Q573" s="165"/>
      <c r="R573" s="166"/>
      <c r="S573" s="167"/>
      <c r="T573" s="167"/>
      <c r="U573" s="167"/>
      <c r="V573" s="167"/>
      <c r="W573" s="167"/>
      <c r="X573" s="168"/>
      <c r="Y573" s="167"/>
      <c r="Z573" s="167"/>
      <c r="AA573" s="167"/>
      <c r="AB573" s="167"/>
      <c r="AC573" s="175" t="n">
        <v>114</v>
      </c>
      <c r="AD573" s="167"/>
      <c r="AE573" s="103"/>
      <c r="AF573" s="104"/>
      <c r="AG573" s="86"/>
      <c r="BG573" s="99"/>
      <c r="BR573" s="99"/>
      <c r="CD573" s="99"/>
    </row>
    <row r="574" s="35" customFormat="true" ht="30" hidden="false" customHeight="false" outlineLevel="0" collapsed="false">
      <c r="A574" s="65" t="n">
        <v>566</v>
      </c>
      <c r="B574" s="76"/>
      <c r="C574" s="149" t="n">
        <v>36952</v>
      </c>
      <c r="D574" s="172" t="s">
        <v>1077</v>
      </c>
      <c r="E574" s="174" t="s">
        <v>1078</v>
      </c>
      <c r="F574" s="160"/>
      <c r="G574" s="80" t="s">
        <v>36</v>
      </c>
      <c r="H574" s="67" t="n">
        <v>1</v>
      </c>
      <c r="I574" s="81" t="n">
        <v>23600</v>
      </c>
      <c r="J574" s="149"/>
      <c r="K574" s="173"/>
      <c r="L574" s="152"/>
      <c r="M574" s="107"/>
      <c r="N574" s="67" t="n">
        <f aca="false">H574+J574-L574</f>
        <v>1</v>
      </c>
      <c r="O574" s="81" t="n">
        <f aca="false">I574+K574-M574</f>
        <v>23600</v>
      </c>
      <c r="P574" s="164"/>
      <c r="Q574" s="165"/>
      <c r="R574" s="166"/>
      <c r="S574" s="167"/>
      <c r="T574" s="167"/>
      <c r="U574" s="167"/>
      <c r="V574" s="167"/>
      <c r="W574" s="167"/>
      <c r="X574" s="168"/>
      <c r="Y574" s="167"/>
      <c r="Z574" s="167"/>
      <c r="AA574" s="167"/>
      <c r="AB574" s="167"/>
      <c r="AC574" s="175" t="n">
        <v>189</v>
      </c>
      <c r="AD574" s="167"/>
      <c r="AE574" s="103"/>
      <c r="AF574" s="104"/>
      <c r="AG574" s="86"/>
      <c r="BG574" s="99"/>
      <c r="BR574" s="99"/>
      <c r="CD574" s="99"/>
    </row>
    <row r="575" s="35" customFormat="true" ht="30" hidden="false" customHeight="false" outlineLevel="0" collapsed="false">
      <c r="A575" s="65" t="n">
        <v>567</v>
      </c>
      <c r="B575" s="76"/>
      <c r="C575" s="149" t="n">
        <v>36978</v>
      </c>
      <c r="D575" s="172" t="s">
        <v>1079</v>
      </c>
      <c r="E575" s="174" t="s">
        <v>1080</v>
      </c>
      <c r="F575" s="160"/>
      <c r="G575" s="80" t="s">
        <v>36</v>
      </c>
      <c r="H575" s="67" t="n">
        <v>1</v>
      </c>
      <c r="I575" s="81" t="n">
        <v>61300</v>
      </c>
      <c r="J575" s="149"/>
      <c r="K575" s="173"/>
      <c r="L575" s="152"/>
      <c r="M575" s="107"/>
      <c r="N575" s="67" t="n">
        <f aca="false">H575+J575-L575</f>
        <v>1</v>
      </c>
      <c r="O575" s="81" t="n">
        <f aca="false">I575+K575-M575</f>
        <v>61300</v>
      </c>
      <c r="P575" s="164"/>
      <c r="Q575" s="165"/>
      <c r="R575" s="166"/>
      <c r="S575" s="167"/>
      <c r="T575" s="167"/>
      <c r="U575" s="167"/>
      <c r="V575" s="167"/>
      <c r="W575" s="167"/>
      <c r="X575" s="168"/>
      <c r="Y575" s="167"/>
      <c r="Z575" s="167"/>
      <c r="AA575" s="167"/>
      <c r="AB575" s="167"/>
      <c r="AC575" s="175" t="n">
        <v>640</v>
      </c>
      <c r="AD575" s="167"/>
      <c r="AE575" s="103"/>
      <c r="AF575" s="104"/>
      <c r="AG575" s="86"/>
      <c r="BG575" s="99"/>
      <c r="BR575" s="99"/>
      <c r="CD575" s="99"/>
    </row>
    <row r="576" s="35" customFormat="true" ht="30" hidden="false" customHeight="false" outlineLevel="0" collapsed="false">
      <c r="A576" s="65" t="n">
        <v>568</v>
      </c>
      <c r="B576" s="76"/>
      <c r="C576" s="149" t="n">
        <v>37063</v>
      </c>
      <c r="D576" s="172" t="s">
        <v>1081</v>
      </c>
      <c r="E576" s="174" t="s">
        <v>1082</v>
      </c>
      <c r="F576" s="160"/>
      <c r="G576" s="80" t="s">
        <v>36</v>
      </c>
      <c r="H576" s="67" t="n">
        <v>1</v>
      </c>
      <c r="I576" s="81" t="n">
        <v>19400</v>
      </c>
      <c r="J576" s="149"/>
      <c r="K576" s="173"/>
      <c r="L576" s="152"/>
      <c r="M576" s="107"/>
      <c r="N576" s="67" t="n">
        <f aca="false">H576+J576-L576</f>
        <v>1</v>
      </c>
      <c r="O576" s="81" t="n">
        <f aca="false">I576+K576-M576</f>
        <v>19400</v>
      </c>
      <c r="P576" s="164"/>
      <c r="Q576" s="165"/>
      <c r="R576" s="166"/>
      <c r="S576" s="167"/>
      <c r="T576" s="167"/>
      <c r="U576" s="167"/>
      <c r="V576" s="167"/>
      <c r="W576" s="167"/>
      <c r="X576" s="168"/>
      <c r="Y576" s="167"/>
      <c r="Z576" s="167"/>
      <c r="AA576" s="167"/>
      <c r="AB576" s="167"/>
      <c r="AC576" s="175" t="n">
        <v>331</v>
      </c>
      <c r="AD576" s="167"/>
      <c r="AE576" s="103"/>
      <c r="AF576" s="104"/>
      <c r="AG576" s="86"/>
      <c r="BG576" s="99"/>
      <c r="BR576" s="99"/>
      <c r="CD576" s="99"/>
    </row>
    <row r="577" s="35" customFormat="true" ht="30" hidden="false" customHeight="false" outlineLevel="0" collapsed="false">
      <c r="A577" s="65" t="n">
        <v>569</v>
      </c>
      <c r="B577" s="76"/>
      <c r="C577" s="149" t="n">
        <v>36928</v>
      </c>
      <c r="D577" s="172" t="s">
        <v>1083</v>
      </c>
      <c r="E577" s="174" t="s">
        <v>1084</v>
      </c>
      <c r="F577" s="160"/>
      <c r="G577" s="80" t="s">
        <v>36</v>
      </c>
      <c r="H577" s="67" t="n">
        <v>1</v>
      </c>
      <c r="I577" s="81" t="n">
        <v>20700</v>
      </c>
      <c r="J577" s="149"/>
      <c r="K577" s="173"/>
      <c r="L577" s="152"/>
      <c r="M577" s="107"/>
      <c r="N577" s="67" t="n">
        <f aca="false">H577+J577-L577</f>
        <v>1</v>
      </c>
      <c r="O577" s="81" t="n">
        <f aca="false">I577+K577-M577</f>
        <v>20700</v>
      </c>
      <c r="P577" s="164"/>
      <c r="Q577" s="165"/>
      <c r="R577" s="166"/>
      <c r="S577" s="167"/>
      <c r="T577" s="167"/>
      <c r="U577" s="167"/>
      <c r="V577" s="167"/>
      <c r="W577" s="167"/>
      <c r="X577" s="168"/>
      <c r="Y577" s="167"/>
      <c r="Z577" s="167"/>
      <c r="AA577" s="167"/>
      <c r="AB577" s="167"/>
      <c r="AC577" s="175" t="n">
        <v>147</v>
      </c>
      <c r="AD577" s="167"/>
      <c r="AE577" s="103"/>
      <c r="AF577" s="104"/>
      <c r="AG577" s="86"/>
      <c r="BG577" s="99"/>
      <c r="BR577" s="99"/>
      <c r="CD577" s="99"/>
    </row>
    <row r="578" s="35" customFormat="true" ht="30" hidden="false" customHeight="false" outlineLevel="0" collapsed="false">
      <c r="A578" s="65" t="n">
        <v>570</v>
      </c>
      <c r="B578" s="76"/>
      <c r="C578" s="149" t="n">
        <v>36973</v>
      </c>
      <c r="D578" s="172" t="s">
        <v>1083</v>
      </c>
      <c r="E578" s="174" t="s">
        <v>1085</v>
      </c>
      <c r="F578" s="160"/>
      <c r="G578" s="80" t="s">
        <v>36</v>
      </c>
      <c r="H578" s="67" t="n">
        <v>1</v>
      </c>
      <c r="I578" s="81" t="n">
        <v>40600</v>
      </c>
      <c r="J578" s="149"/>
      <c r="K578" s="173"/>
      <c r="L578" s="152"/>
      <c r="M578" s="107"/>
      <c r="N578" s="67" t="n">
        <f aca="false">H578+J578-L578</f>
        <v>1</v>
      </c>
      <c r="O578" s="81" t="n">
        <f aca="false">I578+K578-M578</f>
        <v>40600</v>
      </c>
      <c r="P578" s="164"/>
      <c r="Q578" s="165"/>
      <c r="R578" s="166"/>
      <c r="S578" s="167"/>
      <c r="T578" s="167"/>
      <c r="U578" s="167"/>
      <c r="V578" s="167"/>
      <c r="W578" s="167"/>
      <c r="X578" s="168"/>
      <c r="Y578" s="167"/>
      <c r="Z578" s="167"/>
      <c r="AA578" s="167"/>
      <c r="AB578" s="167"/>
      <c r="AC578" s="175" t="n">
        <v>271</v>
      </c>
      <c r="AD578" s="167"/>
      <c r="AE578" s="103"/>
      <c r="AF578" s="104"/>
      <c r="AG578" s="86"/>
      <c r="BG578" s="99"/>
      <c r="BR578" s="99"/>
      <c r="CD578" s="99"/>
    </row>
    <row r="579" s="35" customFormat="true" ht="30" hidden="false" customHeight="false" outlineLevel="0" collapsed="false">
      <c r="A579" s="65" t="n">
        <v>571</v>
      </c>
      <c r="B579" s="76"/>
      <c r="C579" s="149" t="n">
        <v>37058</v>
      </c>
      <c r="D579" s="172" t="s">
        <v>1083</v>
      </c>
      <c r="E579" s="174" t="s">
        <v>1086</v>
      </c>
      <c r="F579" s="160"/>
      <c r="G579" s="80" t="s">
        <v>36</v>
      </c>
      <c r="H579" s="67" t="n">
        <v>1</v>
      </c>
      <c r="I579" s="81" t="n">
        <v>10000</v>
      </c>
      <c r="J579" s="149"/>
      <c r="K579" s="173"/>
      <c r="L579" s="152"/>
      <c r="M579" s="107"/>
      <c r="N579" s="67" t="n">
        <f aca="false">H579+J579-L579</f>
        <v>1</v>
      </c>
      <c r="O579" s="81" t="n">
        <f aca="false">I579+K579-M579</f>
        <v>10000</v>
      </c>
      <c r="P579" s="164"/>
      <c r="Q579" s="165"/>
      <c r="R579" s="166"/>
      <c r="S579" s="167"/>
      <c r="T579" s="167"/>
      <c r="U579" s="167"/>
      <c r="V579" s="167"/>
      <c r="W579" s="167"/>
      <c r="X579" s="168"/>
      <c r="Y579" s="167"/>
      <c r="Z579" s="167"/>
      <c r="AA579" s="167"/>
      <c r="AB579" s="167"/>
      <c r="AC579" s="175" t="n">
        <v>86</v>
      </c>
      <c r="AD579" s="167"/>
      <c r="AE579" s="103"/>
      <c r="AF579" s="104"/>
      <c r="AG579" s="86"/>
      <c r="BG579" s="99"/>
      <c r="BR579" s="99"/>
      <c r="CD579" s="99"/>
    </row>
    <row r="580" s="35" customFormat="true" ht="30" hidden="false" customHeight="false" outlineLevel="0" collapsed="false">
      <c r="A580" s="65" t="n">
        <v>572</v>
      </c>
      <c r="B580" s="76"/>
      <c r="C580" s="149" t="n">
        <v>36923</v>
      </c>
      <c r="D580" s="172" t="s">
        <v>1087</v>
      </c>
      <c r="E580" s="174" t="s">
        <v>1088</v>
      </c>
      <c r="F580" s="160"/>
      <c r="G580" s="80" t="s">
        <v>36</v>
      </c>
      <c r="H580" s="67" t="n">
        <v>1</v>
      </c>
      <c r="I580" s="81" t="n">
        <v>7500</v>
      </c>
      <c r="J580" s="149"/>
      <c r="K580" s="173"/>
      <c r="L580" s="152"/>
      <c r="M580" s="107"/>
      <c r="N580" s="67" t="n">
        <f aca="false">H580+J580-L580</f>
        <v>1</v>
      </c>
      <c r="O580" s="81" t="n">
        <f aca="false">I580+K580-M580</f>
        <v>7500</v>
      </c>
      <c r="P580" s="164"/>
      <c r="Q580" s="165"/>
      <c r="R580" s="166"/>
      <c r="S580" s="167"/>
      <c r="T580" s="167"/>
      <c r="U580" s="167"/>
      <c r="V580" s="167"/>
      <c r="W580" s="167"/>
      <c r="X580" s="168"/>
      <c r="Y580" s="167"/>
      <c r="Z580" s="167"/>
      <c r="AA580" s="167"/>
      <c r="AB580" s="167"/>
      <c r="AC580" s="175" t="n">
        <v>77</v>
      </c>
      <c r="AD580" s="167"/>
      <c r="AE580" s="103"/>
      <c r="AF580" s="104"/>
      <c r="AG580" s="86"/>
      <c r="BG580" s="99"/>
      <c r="BR580" s="99"/>
      <c r="CD580" s="99"/>
    </row>
    <row r="581" s="35" customFormat="true" ht="30" hidden="false" customHeight="false" outlineLevel="0" collapsed="false">
      <c r="A581" s="65" t="n">
        <v>573</v>
      </c>
      <c r="B581" s="76"/>
      <c r="C581" s="149" t="n">
        <v>36950</v>
      </c>
      <c r="D581" s="172" t="s">
        <v>1089</v>
      </c>
      <c r="E581" s="174" t="s">
        <v>1090</v>
      </c>
      <c r="F581" s="160"/>
      <c r="G581" s="80" t="s">
        <v>36</v>
      </c>
      <c r="H581" s="67" t="n">
        <v>1</v>
      </c>
      <c r="I581" s="81" t="n">
        <v>23900</v>
      </c>
      <c r="J581" s="149"/>
      <c r="K581" s="173"/>
      <c r="L581" s="152"/>
      <c r="M581" s="107"/>
      <c r="N581" s="67" t="n">
        <f aca="false">H581+J581-L581</f>
        <v>1</v>
      </c>
      <c r="O581" s="81" t="n">
        <f aca="false">I581+K581-M581</f>
        <v>23900</v>
      </c>
      <c r="P581" s="164"/>
      <c r="Q581" s="165"/>
      <c r="R581" s="166"/>
      <c r="S581" s="167"/>
      <c r="T581" s="167"/>
      <c r="U581" s="167"/>
      <c r="V581" s="167"/>
      <c r="W581" s="167"/>
      <c r="X581" s="168"/>
      <c r="Y581" s="167"/>
      <c r="Z581" s="167"/>
      <c r="AA581" s="167"/>
      <c r="AB581" s="167"/>
      <c r="AC581" s="175" t="n">
        <v>188</v>
      </c>
      <c r="AD581" s="167"/>
      <c r="AE581" s="103"/>
      <c r="AF581" s="104"/>
      <c r="AG581" s="86"/>
      <c r="BG581" s="99"/>
      <c r="BR581" s="99"/>
      <c r="CD581" s="99"/>
    </row>
    <row r="582" s="35" customFormat="true" ht="30" hidden="false" customHeight="false" outlineLevel="0" collapsed="false">
      <c r="A582" s="65" t="n">
        <v>574</v>
      </c>
      <c r="B582" s="76"/>
      <c r="C582" s="149" t="n">
        <v>36975</v>
      </c>
      <c r="D582" s="172" t="s">
        <v>1091</v>
      </c>
      <c r="E582" s="174" t="s">
        <v>1092</v>
      </c>
      <c r="F582" s="160"/>
      <c r="G582" s="80" t="s">
        <v>36</v>
      </c>
      <c r="H582" s="67" t="n">
        <v>1</v>
      </c>
      <c r="I582" s="81" t="n">
        <v>20300</v>
      </c>
      <c r="J582" s="149"/>
      <c r="K582" s="173"/>
      <c r="L582" s="152"/>
      <c r="M582" s="107"/>
      <c r="N582" s="67" t="n">
        <f aca="false">H582+J582-L582</f>
        <v>1</v>
      </c>
      <c r="O582" s="81" t="n">
        <f aca="false">I582+K582-M582</f>
        <v>20300</v>
      </c>
      <c r="P582" s="164"/>
      <c r="Q582" s="165"/>
      <c r="R582" s="166"/>
      <c r="S582" s="167"/>
      <c r="T582" s="167"/>
      <c r="U582" s="167"/>
      <c r="V582" s="167"/>
      <c r="W582" s="167"/>
      <c r="X582" s="168"/>
      <c r="Y582" s="167"/>
      <c r="Z582" s="167"/>
      <c r="AA582" s="167"/>
      <c r="AB582" s="167"/>
      <c r="AC582" s="175" t="n">
        <v>112</v>
      </c>
      <c r="AD582" s="167"/>
      <c r="AE582" s="103"/>
      <c r="AF582" s="104"/>
      <c r="AG582" s="86"/>
      <c r="BG582" s="99"/>
      <c r="BR582" s="99"/>
      <c r="CD582" s="99"/>
    </row>
    <row r="583" s="35" customFormat="true" ht="30" hidden="false" customHeight="false" outlineLevel="0" collapsed="false">
      <c r="A583" s="65" t="n">
        <v>575</v>
      </c>
      <c r="B583" s="76"/>
      <c r="C583" s="149" t="n">
        <v>37004</v>
      </c>
      <c r="D583" s="172" t="s">
        <v>1093</v>
      </c>
      <c r="E583" s="174" t="s">
        <v>1094</v>
      </c>
      <c r="F583" s="160"/>
      <c r="G583" s="80" t="s">
        <v>36</v>
      </c>
      <c r="H583" s="67" t="n">
        <v>1</v>
      </c>
      <c r="I583" s="81" t="n">
        <v>43900</v>
      </c>
      <c r="J583" s="149"/>
      <c r="K583" s="173"/>
      <c r="L583" s="152"/>
      <c r="M583" s="107"/>
      <c r="N583" s="67" t="n">
        <f aca="false">H583+J583-L583</f>
        <v>1</v>
      </c>
      <c r="O583" s="81" t="n">
        <f aca="false">I583+K583-M583</f>
        <v>43900</v>
      </c>
      <c r="P583" s="164"/>
      <c r="Q583" s="165"/>
      <c r="R583" s="166"/>
      <c r="S583" s="167"/>
      <c r="T583" s="167"/>
      <c r="U583" s="167"/>
      <c r="V583" s="167"/>
      <c r="W583" s="167"/>
      <c r="X583" s="168"/>
      <c r="Y583" s="167"/>
      <c r="Z583" s="167"/>
      <c r="AA583" s="167"/>
      <c r="AB583" s="167"/>
      <c r="AC583" s="175" t="n">
        <v>362</v>
      </c>
      <c r="AD583" s="167"/>
      <c r="AE583" s="103"/>
      <c r="AF583" s="104"/>
      <c r="AG583" s="86"/>
      <c r="BG583" s="99"/>
      <c r="BR583" s="99"/>
      <c r="CD583" s="99"/>
    </row>
    <row r="584" s="35" customFormat="true" ht="30" hidden="false" customHeight="false" outlineLevel="0" collapsed="false">
      <c r="A584" s="65" t="n">
        <v>576</v>
      </c>
      <c r="B584" s="76"/>
      <c r="C584" s="149" t="n">
        <v>37033</v>
      </c>
      <c r="D584" s="172" t="s">
        <v>1095</v>
      </c>
      <c r="E584" s="174" t="s">
        <v>1096</v>
      </c>
      <c r="F584" s="160"/>
      <c r="G584" s="80" t="s">
        <v>36</v>
      </c>
      <c r="H584" s="67" t="n">
        <v>1</v>
      </c>
      <c r="I584" s="81" t="n">
        <v>6000</v>
      </c>
      <c r="J584" s="149"/>
      <c r="K584" s="173"/>
      <c r="L584" s="152"/>
      <c r="M584" s="107"/>
      <c r="N584" s="67" t="n">
        <f aca="false">H584+J584-L584</f>
        <v>1</v>
      </c>
      <c r="O584" s="81" t="n">
        <f aca="false">I584+K584-M584</f>
        <v>6000</v>
      </c>
      <c r="P584" s="164"/>
      <c r="Q584" s="165"/>
      <c r="R584" s="166"/>
      <c r="S584" s="167"/>
      <c r="T584" s="167"/>
      <c r="U584" s="167"/>
      <c r="V584" s="167"/>
      <c r="W584" s="167"/>
      <c r="X584" s="168"/>
      <c r="Y584" s="167"/>
      <c r="Z584" s="167"/>
      <c r="AA584" s="167"/>
      <c r="AB584" s="167"/>
      <c r="AC584" s="175" t="n">
        <v>48</v>
      </c>
      <c r="AD584" s="167"/>
      <c r="AE584" s="103"/>
      <c r="AF584" s="104"/>
      <c r="AG584" s="86"/>
      <c r="BG584" s="99"/>
      <c r="BR584" s="99"/>
      <c r="CD584" s="99"/>
    </row>
    <row r="585" s="35" customFormat="true" ht="30" hidden="false" customHeight="false" outlineLevel="0" collapsed="false">
      <c r="A585" s="65" t="n">
        <v>577</v>
      </c>
      <c r="B585" s="76"/>
      <c r="C585" s="149" t="n">
        <v>36972</v>
      </c>
      <c r="D585" s="172" t="s">
        <v>1097</v>
      </c>
      <c r="E585" s="174" t="s">
        <v>1098</v>
      </c>
      <c r="F585" s="160"/>
      <c r="G585" s="80" t="s">
        <v>36</v>
      </c>
      <c r="H585" s="67" t="n">
        <v>1</v>
      </c>
      <c r="I585" s="81" t="n">
        <v>20300</v>
      </c>
      <c r="J585" s="149"/>
      <c r="K585" s="173"/>
      <c r="L585" s="152"/>
      <c r="M585" s="107"/>
      <c r="N585" s="67" t="n">
        <f aca="false">H585+J585-L585</f>
        <v>1</v>
      </c>
      <c r="O585" s="81" t="n">
        <f aca="false">I585+K585-M585</f>
        <v>20300</v>
      </c>
      <c r="P585" s="164"/>
      <c r="Q585" s="165"/>
      <c r="R585" s="166"/>
      <c r="S585" s="167"/>
      <c r="T585" s="167"/>
      <c r="U585" s="167"/>
      <c r="V585" s="167"/>
      <c r="W585" s="167"/>
      <c r="X585" s="168"/>
      <c r="Y585" s="167"/>
      <c r="Z585" s="167"/>
      <c r="AA585" s="167"/>
      <c r="AB585" s="167"/>
      <c r="AC585" s="175" t="n">
        <v>169</v>
      </c>
      <c r="AD585" s="167"/>
      <c r="AE585" s="103"/>
      <c r="AF585" s="104"/>
      <c r="AG585" s="86"/>
      <c r="BG585" s="99"/>
      <c r="BR585" s="99"/>
      <c r="CD585" s="99"/>
    </row>
    <row r="586" s="35" customFormat="true" ht="30" hidden="false" customHeight="false" outlineLevel="0" collapsed="false">
      <c r="A586" s="65" t="n">
        <v>578</v>
      </c>
      <c r="B586" s="76"/>
      <c r="C586" s="149" t="n">
        <v>36990</v>
      </c>
      <c r="D586" s="172" t="s">
        <v>1099</v>
      </c>
      <c r="E586" s="174" t="s">
        <v>1100</v>
      </c>
      <c r="F586" s="160"/>
      <c r="G586" s="80" t="s">
        <v>36</v>
      </c>
      <c r="H586" s="67" t="n">
        <v>1</v>
      </c>
      <c r="I586" s="81" t="n">
        <v>6000</v>
      </c>
      <c r="J586" s="149"/>
      <c r="K586" s="173"/>
      <c r="L586" s="152"/>
      <c r="M586" s="107"/>
      <c r="N586" s="67" t="n">
        <f aca="false">H586+J586-L586</f>
        <v>1</v>
      </c>
      <c r="O586" s="81" t="n">
        <f aca="false">I586+K586-M586</f>
        <v>6000</v>
      </c>
      <c r="P586" s="164"/>
      <c r="Q586" s="165"/>
      <c r="R586" s="166"/>
      <c r="S586" s="167"/>
      <c r="T586" s="167"/>
      <c r="U586" s="167"/>
      <c r="V586" s="167"/>
      <c r="W586" s="167"/>
      <c r="X586" s="168"/>
      <c r="Y586" s="167"/>
      <c r="Z586" s="167"/>
      <c r="AA586" s="167"/>
      <c r="AB586" s="167"/>
      <c r="AC586" s="175" t="n">
        <v>289</v>
      </c>
      <c r="AD586" s="167"/>
      <c r="AE586" s="103"/>
      <c r="AF586" s="104"/>
      <c r="AG586" s="86"/>
      <c r="BG586" s="99"/>
      <c r="BR586" s="99"/>
      <c r="CD586" s="99"/>
    </row>
    <row r="587" s="35" customFormat="true" ht="30" hidden="false" customHeight="false" outlineLevel="0" collapsed="false">
      <c r="A587" s="65" t="n">
        <v>579</v>
      </c>
      <c r="B587" s="76"/>
      <c r="C587" s="149" t="n">
        <v>36998</v>
      </c>
      <c r="D587" s="172" t="s">
        <v>1099</v>
      </c>
      <c r="E587" s="174" t="s">
        <v>1101</v>
      </c>
      <c r="F587" s="160"/>
      <c r="G587" s="80" t="s">
        <v>36</v>
      </c>
      <c r="H587" s="67" t="n">
        <v>1</v>
      </c>
      <c r="I587" s="81" t="n">
        <v>19400</v>
      </c>
      <c r="J587" s="149"/>
      <c r="K587" s="173"/>
      <c r="L587" s="152"/>
      <c r="M587" s="107"/>
      <c r="N587" s="67" t="n">
        <f aca="false">H587+J587-L587</f>
        <v>1</v>
      </c>
      <c r="O587" s="81" t="n">
        <f aca="false">I587+K587-M587</f>
        <v>19400</v>
      </c>
      <c r="P587" s="164"/>
      <c r="Q587" s="165"/>
      <c r="R587" s="166"/>
      <c r="S587" s="167"/>
      <c r="T587" s="167"/>
      <c r="U587" s="167"/>
      <c r="V587" s="167"/>
      <c r="W587" s="167"/>
      <c r="X587" s="168"/>
      <c r="Y587" s="167"/>
      <c r="Z587" s="167"/>
      <c r="AA587" s="167"/>
      <c r="AB587" s="167"/>
      <c r="AC587" s="175" t="n">
        <v>498</v>
      </c>
      <c r="AD587" s="167"/>
      <c r="AE587" s="103"/>
      <c r="AF587" s="104"/>
      <c r="AG587" s="86"/>
      <c r="BG587" s="99"/>
      <c r="BR587" s="99"/>
      <c r="CD587" s="99"/>
    </row>
    <row r="588" s="35" customFormat="true" ht="30" hidden="false" customHeight="false" outlineLevel="0" collapsed="false">
      <c r="A588" s="65" t="n">
        <v>580</v>
      </c>
      <c r="B588" s="76"/>
      <c r="C588" s="149" t="n">
        <v>37048</v>
      </c>
      <c r="D588" s="172" t="s">
        <v>1102</v>
      </c>
      <c r="E588" s="174" t="s">
        <v>1103</v>
      </c>
      <c r="F588" s="160"/>
      <c r="G588" s="80" t="s">
        <v>36</v>
      </c>
      <c r="H588" s="67" t="n">
        <v>1</v>
      </c>
      <c r="I588" s="81" t="n">
        <v>15000</v>
      </c>
      <c r="J588" s="149"/>
      <c r="K588" s="173"/>
      <c r="L588" s="152"/>
      <c r="M588" s="107"/>
      <c r="N588" s="67" t="n">
        <f aca="false">H588+J588-L588</f>
        <v>1</v>
      </c>
      <c r="O588" s="81" t="n">
        <f aca="false">I588+K588-M588</f>
        <v>15000</v>
      </c>
      <c r="P588" s="164"/>
      <c r="Q588" s="165"/>
      <c r="R588" s="166"/>
      <c r="S588" s="167"/>
      <c r="T588" s="167"/>
      <c r="U588" s="167"/>
      <c r="V588" s="167"/>
      <c r="W588" s="167"/>
      <c r="X588" s="168"/>
      <c r="Y588" s="167"/>
      <c r="Z588" s="167"/>
      <c r="AA588" s="167"/>
      <c r="AB588" s="167"/>
      <c r="AC588" s="175" t="n">
        <v>157</v>
      </c>
      <c r="AD588" s="167"/>
      <c r="AE588" s="103"/>
      <c r="AF588" s="104"/>
      <c r="AG588" s="86"/>
      <c r="BG588" s="99"/>
      <c r="BR588" s="99"/>
      <c r="CD588" s="99"/>
    </row>
    <row r="589" s="35" customFormat="true" ht="30" hidden="false" customHeight="false" outlineLevel="0" collapsed="false">
      <c r="A589" s="65" t="n">
        <v>581</v>
      </c>
      <c r="B589" s="76"/>
      <c r="C589" s="149" t="n">
        <v>37066</v>
      </c>
      <c r="D589" s="172" t="s">
        <v>1104</v>
      </c>
      <c r="E589" s="174" t="s">
        <v>1105</v>
      </c>
      <c r="F589" s="160"/>
      <c r="G589" s="80" t="s">
        <v>36</v>
      </c>
      <c r="H589" s="67" t="n">
        <v>1</v>
      </c>
      <c r="I589" s="81" t="n">
        <v>3300</v>
      </c>
      <c r="J589" s="149"/>
      <c r="K589" s="173"/>
      <c r="L589" s="152"/>
      <c r="M589" s="107"/>
      <c r="N589" s="67" t="n">
        <f aca="false">H589+J589-L589</f>
        <v>1</v>
      </c>
      <c r="O589" s="81" t="n">
        <f aca="false">I589+K589-M589</f>
        <v>3300</v>
      </c>
      <c r="P589" s="164"/>
      <c r="Q589" s="165"/>
      <c r="R589" s="166"/>
      <c r="S589" s="167"/>
      <c r="T589" s="167"/>
      <c r="U589" s="167"/>
      <c r="V589" s="167"/>
      <c r="W589" s="167"/>
      <c r="X589" s="168"/>
      <c r="Y589" s="167"/>
      <c r="Z589" s="167"/>
      <c r="AA589" s="167"/>
      <c r="AB589" s="167"/>
      <c r="AC589" s="175" t="n">
        <v>33</v>
      </c>
      <c r="AD589" s="167"/>
      <c r="AE589" s="103"/>
      <c r="AF589" s="104"/>
      <c r="AG589" s="86"/>
      <c r="BG589" s="99"/>
      <c r="BR589" s="99"/>
      <c r="CD589" s="99"/>
    </row>
    <row r="590" s="35" customFormat="true" ht="30" hidden="false" customHeight="false" outlineLevel="0" collapsed="false">
      <c r="A590" s="65" t="n">
        <v>582</v>
      </c>
      <c r="B590" s="76"/>
      <c r="C590" s="149" t="n">
        <v>37042</v>
      </c>
      <c r="D590" s="172" t="s">
        <v>1106</v>
      </c>
      <c r="E590" s="174" t="s">
        <v>1107</v>
      </c>
      <c r="F590" s="160"/>
      <c r="G590" s="80" t="s">
        <v>36</v>
      </c>
      <c r="H590" s="67" t="n">
        <v>1</v>
      </c>
      <c r="I590" s="81" t="n">
        <v>100</v>
      </c>
      <c r="J590" s="149"/>
      <c r="K590" s="173"/>
      <c r="L590" s="152"/>
      <c r="M590" s="107"/>
      <c r="N590" s="67" t="n">
        <f aca="false">H590+J590-L590</f>
        <v>1</v>
      </c>
      <c r="O590" s="81" t="n">
        <f aca="false">I590+K590-M590</f>
        <v>100</v>
      </c>
      <c r="P590" s="164"/>
      <c r="Q590" s="165"/>
      <c r="R590" s="166"/>
      <c r="S590" s="167"/>
      <c r="T590" s="167"/>
      <c r="U590" s="167"/>
      <c r="V590" s="167"/>
      <c r="W590" s="167"/>
      <c r="X590" s="168"/>
      <c r="Y590" s="167"/>
      <c r="Z590" s="167"/>
      <c r="AA590" s="167"/>
      <c r="AB590" s="167"/>
      <c r="AC590" s="175" t="n">
        <v>7</v>
      </c>
      <c r="AD590" s="167"/>
      <c r="AE590" s="103"/>
      <c r="AF590" s="104"/>
      <c r="AG590" s="86"/>
      <c r="BG590" s="99"/>
      <c r="BR590" s="99"/>
      <c r="CD590" s="99"/>
    </row>
    <row r="591" s="35" customFormat="true" ht="30" hidden="false" customHeight="false" outlineLevel="0" collapsed="false">
      <c r="A591" s="65" t="n">
        <v>583</v>
      </c>
      <c r="B591" s="76"/>
      <c r="C591" s="149" t="n">
        <v>36926</v>
      </c>
      <c r="D591" s="172" t="s">
        <v>1108</v>
      </c>
      <c r="E591" s="174" t="s">
        <v>1109</v>
      </c>
      <c r="F591" s="160"/>
      <c r="G591" s="80" t="s">
        <v>36</v>
      </c>
      <c r="H591" s="67" t="n">
        <v>1</v>
      </c>
      <c r="I591" s="81" t="n">
        <v>39200</v>
      </c>
      <c r="J591" s="149"/>
      <c r="K591" s="173"/>
      <c r="L591" s="152"/>
      <c r="M591" s="107"/>
      <c r="N591" s="67" t="n">
        <f aca="false">H591+J591-L591</f>
        <v>1</v>
      </c>
      <c r="O591" s="81" t="n">
        <f aca="false">I591+K591-M591</f>
        <v>39200</v>
      </c>
      <c r="P591" s="164"/>
      <c r="Q591" s="165"/>
      <c r="R591" s="166"/>
      <c r="S591" s="167"/>
      <c r="T591" s="167"/>
      <c r="U591" s="167"/>
      <c r="V591" s="167"/>
      <c r="W591" s="167"/>
      <c r="X591" s="168"/>
      <c r="Y591" s="167"/>
      <c r="Z591" s="167"/>
      <c r="AA591" s="167"/>
      <c r="AB591" s="167"/>
      <c r="AC591" s="175" t="n">
        <v>293</v>
      </c>
      <c r="AD591" s="167"/>
      <c r="AE591" s="103"/>
      <c r="AF591" s="104"/>
      <c r="AG591" s="86"/>
      <c r="BG591" s="99"/>
      <c r="BR591" s="99"/>
      <c r="CD591" s="99"/>
    </row>
    <row r="592" s="35" customFormat="true" ht="30" hidden="false" customHeight="false" outlineLevel="0" collapsed="false">
      <c r="A592" s="65" t="n">
        <v>584</v>
      </c>
      <c r="B592" s="76"/>
      <c r="C592" s="149" t="n">
        <v>36912</v>
      </c>
      <c r="D592" s="172" t="s">
        <v>1110</v>
      </c>
      <c r="E592" s="174" t="s">
        <v>1111</v>
      </c>
      <c r="F592" s="160"/>
      <c r="G592" s="80" t="s">
        <v>36</v>
      </c>
      <c r="H592" s="67" t="n">
        <v>1</v>
      </c>
      <c r="I592" s="81" t="n">
        <v>235500</v>
      </c>
      <c r="J592" s="149"/>
      <c r="K592" s="173"/>
      <c r="L592" s="152"/>
      <c r="M592" s="107"/>
      <c r="N592" s="67" t="n">
        <f aca="false">H592+J592-L592</f>
        <v>1</v>
      </c>
      <c r="O592" s="81" t="n">
        <f aca="false">I592+K592-M592</f>
        <v>235500</v>
      </c>
      <c r="P592" s="164"/>
      <c r="Q592" s="165"/>
      <c r="R592" s="166"/>
      <c r="S592" s="167"/>
      <c r="T592" s="167"/>
      <c r="U592" s="167"/>
      <c r="V592" s="167"/>
      <c r="W592" s="167"/>
      <c r="X592" s="168"/>
      <c r="Y592" s="167"/>
      <c r="Z592" s="167"/>
      <c r="AA592" s="167"/>
      <c r="AB592" s="167"/>
      <c r="AC592" s="175" t="n">
        <v>361</v>
      </c>
      <c r="AD592" s="167"/>
      <c r="AE592" s="103"/>
      <c r="AF592" s="104"/>
      <c r="AG592" s="86"/>
      <c r="BG592" s="99"/>
      <c r="BR592" s="99"/>
      <c r="CD592" s="99"/>
    </row>
    <row r="593" s="35" customFormat="true" ht="30" hidden="false" customHeight="false" outlineLevel="0" collapsed="false">
      <c r="A593" s="65" t="n">
        <v>585</v>
      </c>
      <c r="B593" s="76"/>
      <c r="C593" s="149" t="n">
        <v>37053</v>
      </c>
      <c r="D593" s="172" t="s">
        <v>1112</v>
      </c>
      <c r="E593" s="174" t="s">
        <v>1113</v>
      </c>
      <c r="F593" s="160"/>
      <c r="G593" s="80" t="s">
        <v>36</v>
      </c>
      <c r="H593" s="67" t="n">
        <v>1</v>
      </c>
      <c r="I593" s="81" t="n">
        <v>1000</v>
      </c>
      <c r="J593" s="149"/>
      <c r="K593" s="173"/>
      <c r="L593" s="152"/>
      <c r="M593" s="107"/>
      <c r="N593" s="67" t="n">
        <f aca="false">H593+J593-L593</f>
        <v>1</v>
      </c>
      <c r="O593" s="81" t="n">
        <f aca="false">I593+K593-M593</f>
        <v>1000</v>
      </c>
      <c r="P593" s="164"/>
      <c r="Q593" s="165"/>
      <c r="R593" s="166"/>
      <c r="S593" s="167"/>
      <c r="T593" s="167"/>
      <c r="U593" s="167"/>
      <c r="V593" s="167"/>
      <c r="W593" s="167"/>
      <c r="X593" s="168"/>
      <c r="Y593" s="167"/>
      <c r="Z593" s="167"/>
      <c r="AA593" s="167"/>
      <c r="AB593" s="167"/>
      <c r="AC593" s="175" t="n">
        <v>8</v>
      </c>
      <c r="AD593" s="167"/>
      <c r="AE593" s="103"/>
      <c r="AF593" s="104"/>
      <c r="AG593" s="86"/>
      <c r="BG593" s="99"/>
      <c r="BR593" s="99"/>
      <c r="CD593" s="99"/>
    </row>
    <row r="594" s="35" customFormat="true" ht="30" hidden="false" customHeight="false" outlineLevel="0" collapsed="false">
      <c r="A594" s="65" t="n">
        <v>586</v>
      </c>
      <c r="B594" s="76"/>
      <c r="C594" s="149" t="n">
        <v>37052</v>
      </c>
      <c r="D594" s="172" t="s">
        <v>1114</v>
      </c>
      <c r="E594" s="174" t="s">
        <v>1115</v>
      </c>
      <c r="F594" s="160"/>
      <c r="G594" s="80" t="s">
        <v>36</v>
      </c>
      <c r="H594" s="67" t="n">
        <v>1</v>
      </c>
      <c r="I594" s="81" t="n">
        <v>11200</v>
      </c>
      <c r="J594" s="149"/>
      <c r="K594" s="173"/>
      <c r="L594" s="152"/>
      <c r="M594" s="107"/>
      <c r="N594" s="67" t="n">
        <f aca="false">H594+J594-L594</f>
        <v>1</v>
      </c>
      <c r="O594" s="81" t="n">
        <f aca="false">I594+K594-M594</f>
        <v>11200</v>
      </c>
      <c r="P594" s="164"/>
      <c r="Q594" s="165"/>
      <c r="R594" s="166"/>
      <c r="S594" s="167"/>
      <c r="T594" s="167"/>
      <c r="U594" s="167"/>
      <c r="V594" s="167"/>
      <c r="W594" s="167"/>
      <c r="X594" s="168"/>
      <c r="Y594" s="167"/>
      <c r="Z594" s="167"/>
      <c r="AA594" s="167"/>
      <c r="AB594" s="167"/>
      <c r="AC594" s="175" t="n">
        <v>74</v>
      </c>
      <c r="AD594" s="167"/>
      <c r="AE594" s="103"/>
      <c r="AF594" s="104"/>
      <c r="AG594" s="86"/>
      <c r="BG594" s="99"/>
      <c r="BR594" s="99"/>
      <c r="CD594" s="99"/>
    </row>
    <row r="595" s="35" customFormat="true" ht="30" hidden="false" customHeight="false" outlineLevel="0" collapsed="false">
      <c r="A595" s="65" t="n">
        <v>587</v>
      </c>
      <c r="B595" s="76"/>
      <c r="C595" s="149" t="n">
        <v>37022</v>
      </c>
      <c r="D595" s="172" t="s">
        <v>1116</v>
      </c>
      <c r="E595" s="174" t="s">
        <v>1117</v>
      </c>
      <c r="F595" s="160"/>
      <c r="G595" s="80" t="s">
        <v>36</v>
      </c>
      <c r="H595" s="67" t="n">
        <v>1</v>
      </c>
      <c r="I595" s="81" t="n">
        <v>16400</v>
      </c>
      <c r="J595" s="149"/>
      <c r="K595" s="173"/>
      <c r="L595" s="152"/>
      <c r="M595" s="107"/>
      <c r="N595" s="67" t="n">
        <f aca="false">H595+J595-L595</f>
        <v>1</v>
      </c>
      <c r="O595" s="81" t="n">
        <f aca="false">I595+K595-M595</f>
        <v>16400</v>
      </c>
      <c r="P595" s="164"/>
      <c r="Q595" s="165"/>
      <c r="R595" s="166"/>
      <c r="S595" s="167"/>
      <c r="T595" s="167"/>
      <c r="U595" s="167"/>
      <c r="V595" s="167"/>
      <c r="W595" s="167"/>
      <c r="X595" s="168"/>
      <c r="Y595" s="167"/>
      <c r="Z595" s="167"/>
      <c r="AA595" s="167"/>
      <c r="AB595" s="167"/>
      <c r="AC595" s="175" t="n">
        <v>142</v>
      </c>
      <c r="AD595" s="167"/>
      <c r="AE595" s="103"/>
      <c r="AF595" s="104"/>
      <c r="AG595" s="86"/>
      <c r="BG595" s="99"/>
      <c r="BR595" s="99"/>
      <c r="CD595" s="99"/>
    </row>
    <row r="596" s="35" customFormat="true" ht="30" hidden="false" customHeight="false" outlineLevel="0" collapsed="false">
      <c r="A596" s="65" t="n">
        <v>588</v>
      </c>
      <c r="B596" s="76"/>
      <c r="C596" s="149" t="n">
        <v>37049</v>
      </c>
      <c r="D596" s="172" t="s">
        <v>1118</v>
      </c>
      <c r="E596" s="174" t="s">
        <v>1119</v>
      </c>
      <c r="F596" s="160"/>
      <c r="G596" s="80" t="s">
        <v>36</v>
      </c>
      <c r="H596" s="67" t="n">
        <v>1</v>
      </c>
      <c r="I596" s="81" t="n">
        <v>20000</v>
      </c>
      <c r="J596" s="149"/>
      <c r="K596" s="173"/>
      <c r="L596" s="152"/>
      <c r="M596" s="107"/>
      <c r="N596" s="67" t="n">
        <f aca="false">H596+J596-L596</f>
        <v>1</v>
      </c>
      <c r="O596" s="81" t="n">
        <f aca="false">I596+K596-M596</f>
        <v>20000</v>
      </c>
      <c r="P596" s="164"/>
      <c r="Q596" s="165"/>
      <c r="R596" s="166"/>
      <c r="S596" s="167"/>
      <c r="T596" s="167"/>
      <c r="U596" s="167"/>
      <c r="V596" s="167"/>
      <c r="W596" s="167"/>
      <c r="X596" s="168"/>
      <c r="Y596" s="167"/>
      <c r="Z596" s="167"/>
      <c r="AA596" s="167"/>
      <c r="AB596" s="167"/>
      <c r="AC596" s="175" t="n">
        <v>72</v>
      </c>
      <c r="AD596" s="167"/>
      <c r="AE596" s="103"/>
      <c r="AF596" s="104"/>
      <c r="AG596" s="86"/>
      <c r="BG596" s="99"/>
      <c r="BR596" s="99"/>
      <c r="CD596" s="99"/>
    </row>
    <row r="597" s="35" customFormat="true" ht="30" hidden="false" customHeight="false" outlineLevel="0" collapsed="false">
      <c r="A597" s="65" t="n">
        <v>589</v>
      </c>
      <c r="B597" s="76"/>
      <c r="C597" s="149" t="n">
        <v>37023</v>
      </c>
      <c r="D597" s="172" t="s">
        <v>1120</v>
      </c>
      <c r="E597" s="174" t="s">
        <v>1121</v>
      </c>
      <c r="F597" s="160"/>
      <c r="G597" s="80" t="s">
        <v>36</v>
      </c>
      <c r="H597" s="67" t="n">
        <v>1</v>
      </c>
      <c r="I597" s="81" t="n">
        <v>3000</v>
      </c>
      <c r="J597" s="149"/>
      <c r="K597" s="173"/>
      <c r="L597" s="152"/>
      <c r="M597" s="107"/>
      <c r="N597" s="67" t="n">
        <f aca="false">H597+J597-L597</f>
        <v>1</v>
      </c>
      <c r="O597" s="81" t="n">
        <f aca="false">I597+K597-M597</f>
        <v>3000</v>
      </c>
      <c r="P597" s="164"/>
      <c r="Q597" s="165"/>
      <c r="R597" s="166"/>
      <c r="S597" s="167"/>
      <c r="T597" s="167"/>
      <c r="U597" s="167"/>
      <c r="V597" s="167"/>
      <c r="W597" s="167"/>
      <c r="X597" s="168"/>
      <c r="Y597" s="167"/>
      <c r="Z597" s="167"/>
      <c r="AA597" s="167"/>
      <c r="AB597" s="167"/>
      <c r="AC597" s="175" t="n">
        <v>24</v>
      </c>
      <c r="AD597" s="167"/>
      <c r="AE597" s="103"/>
      <c r="AF597" s="104"/>
      <c r="AG597" s="86"/>
      <c r="BG597" s="99"/>
      <c r="BR597" s="99"/>
      <c r="CD597" s="99"/>
    </row>
    <row r="598" s="35" customFormat="true" ht="30" hidden="false" customHeight="false" outlineLevel="0" collapsed="false">
      <c r="A598" s="65" t="n">
        <v>590</v>
      </c>
      <c r="B598" s="76"/>
      <c r="C598" s="149" t="n">
        <v>36944</v>
      </c>
      <c r="D598" s="172" t="s">
        <v>1122</v>
      </c>
      <c r="E598" s="174" t="s">
        <v>1123</v>
      </c>
      <c r="F598" s="160"/>
      <c r="G598" s="80" t="s">
        <v>36</v>
      </c>
      <c r="H598" s="67" t="n">
        <v>1</v>
      </c>
      <c r="I598" s="81" t="n">
        <v>5500</v>
      </c>
      <c r="J598" s="149"/>
      <c r="K598" s="173"/>
      <c r="L598" s="152"/>
      <c r="M598" s="107"/>
      <c r="N598" s="67" t="n">
        <f aca="false">H598+J598-L598</f>
        <v>1</v>
      </c>
      <c r="O598" s="81" t="n">
        <f aca="false">I598+K598-M598</f>
        <v>5500</v>
      </c>
      <c r="P598" s="164"/>
      <c r="Q598" s="165"/>
      <c r="R598" s="166"/>
      <c r="S598" s="167"/>
      <c r="T598" s="167"/>
      <c r="U598" s="167"/>
      <c r="V598" s="167"/>
      <c r="W598" s="167"/>
      <c r="X598" s="168"/>
      <c r="Y598" s="167"/>
      <c r="Z598" s="167"/>
      <c r="AA598" s="167"/>
      <c r="AB598" s="167"/>
      <c r="AC598" s="175" t="n">
        <v>34</v>
      </c>
      <c r="AD598" s="167"/>
      <c r="AE598" s="103"/>
      <c r="AF598" s="104"/>
      <c r="AG598" s="86"/>
      <c r="BG598" s="99"/>
      <c r="BR598" s="99"/>
      <c r="CD598" s="99"/>
    </row>
    <row r="599" s="35" customFormat="true" ht="30" hidden="false" customHeight="false" outlineLevel="0" collapsed="false">
      <c r="A599" s="65" t="n">
        <v>591</v>
      </c>
      <c r="B599" s="76"/>
      <c r="C599" s="149" t="n">
        <v>37064</v>
      </c>
      <c r="D599" s="172" t="s">
        <v>1122</v>
      </c>
      <c r="E599" s="174" t="s">
        <v>1124</v>
      </c>
      <c r="F599" s="160"/>
      <c r="G599" s="80" t="s">
        <v>36</v>
      </c>
      <c r="H599" s="67" t="n">
        <v>1</v>
      </c>
      <c r="I599" s="81" t="n">
        <v>19300</v>
      </c>
      <c r="J599" s="149"/>
      <c r="K599" s="173"/>
      <c r="L599" s="152"/>
      <c r="M599" s="107"/>
      <c r="N599" s="67" t="n">
        <f aca="false">H599+J599-L599</f>
        <v>1</v>
      </c>
      <c r="O599" s="81" t="n">
        <f aca="false">I599+K599-M599</f>
        <v>19300</v>
      </c>
      <c r="P599" s="164"/>
      <c r="Q599" s="165"/>
      <c r="R599" s="166"/>
      <c r="S599" s="167"/>
      <c r="T599" s="167"/>
      <c r="U599" s="167"/>
      <c r="V599" s="167"/>
      <c r="W599" s="167"/>
      <c r="X599" s="168"/>
      <c r="Y599" s="167"/>
      <c r="Z599" s="167"/>
      <c r="AA599" s="167"/>
      <c r="AB599" s="167"/>
      <c r="AC599" s="175" t="n">
        <v>95</v>
      </c>
      <c r="AD599" s="167"/>
      <c r="AE599" s="103"/>
      <c r="AF599" s="104"/>
      <c r="AG599" s="86"/>
      <c r="BG599" s="99"/>
      <c r="BR599" s="99"/>
      <c r="CD599" s="99"/>
    </row>
    <row r="600" s="35" customFormat="true" ht="30" hidden="false" customHeight="false" outlineLevel="0" collapsed="false">
      <c r="A600" s="65" t="n">
        <v>592</v>
      </c>
      <c r="B600" s="76"/>
      <c r="C600" s="149" t="n">
        <v>37078</v>
      </c>
      <c r="D600" s="172" t="s">
        <v>1122</v>
      </c>
      <c r="E600" s="174" t="s">
        <v>1125</v>
      </c>
      <c r="F600" s="160"/>
      <c r="G600" s="80" t="s">
        <v>36</v>
      </c>
      <c r="H600" s="67" t="n">
        <v>1</v>
      </c>
      <c r="I600" s="81" t="n">
        <v>5400</v>
      </c>
      <c r="J600" s="149"/>
      <c r="K600" s="173"/>
      <c r="L600" s="152"/>
      <c r="M600" s="107"/>
      <c r="N600" s="67" t="n">
        <f aca="false">H600+J600-L600</f>
        <v>1</v>
      </c>
      <c r="O600" s="81" t="n">
        <f aca="false">I600+K600-M600</f>
        <v>5400</v>
      </c>
      <c r="P600" s="164"/>
      <c r="Q600" s="165"/>
      <c r="R600" s="166"/>
      <c r="S600" s="167"/>
      <c r="T600" s="167"/>
      <c r="U600" s="167"/>
      <c r="V600" s="167"/>
      <c r="W600" s="167"/>
      <c r="X600" s="168"/>
      <c r="Y600" s="167"/>
      <c r="Z600" s="167"/>
      <c r="AA600" s="167"/>
      <c r="AB600" s="167"/>
      <c r="AC600" s="175" t="n">
        <v>39</v>
      </c>
      <c r="AD600" s="167"/>
      <c r="AE600" s="103"/>
      <c r="AF600" s="104"/>
      <c r="AG600" s="86"/>
      <c r="BG600" s="99"/>
      <c r="BR600" s="99"/>
      <c r="CD600" s="99"/>
    </row>
    <row r="601" s="35" customFormat="true" ht="30" hidden="false" customHeight="false" outlineLevel="0" collapsed="false">
      <c r="A601" s="65" t="n">
        <v>593</v>
      </c>
      <c r="B601" s="76"/>
      <c r="C601" s="149" t="n">
        <v>37043</v>
      </c>
      <c r="D601" s="172" t="s">
        <v>1126</v>
      </c>
      <c r="E601" s="174" t="s">
        <v>1127</v>
      </c>
      <c r="F601" s="160"/>
      <c r="G601" s="80" t="s">
        <v>36</v>
      </c>
      <c r="H601" s="67" t="n">
        <v>1</v>
      </c>
      <c r="I601" s="81" t="n">
        <v>400</v>
      </c>
      <c r="J601" s="149"/>
      <c r="K601" s="173"/>
      <c r="L601" s="152"/>
      <c r="M601" s="107"/>
      <c r="N601" s="67" t="n">
        <f aca="false">H601+J601-L601</f>
        <v>1</v>
      </c>
      <c r="O601" s="81" t="n">
        <f aca="false">I601+K601-M601</f>
        <v>400</v>
      </c>
      <c r="P601" s="164"/>
      <c r="Q601" s="165"/>
      <c r="R601" s="166"/>
      <c r="S601" s="167"/>
      <c r="T601" s="167"/>
      <c r="U601" s="167"/>
      <c r="V601" s="167"/>
      <c r="W601" s="167"/>
      <c r="X601" s="168"/>
      <c r="Y601" s="167"/>
      <c r="Z601" s="167"/>
      <c r="AA601" s="167"/>
      <c r="AB601" s="167"/>
      <c r="AC601" s="175" t="n">
        <v>3</v>
      </c>
      <c r="AD601" s="167"/>
      <c r="AE601" s="103"/>
      <c r="AF601" s="104"/>
      <c r="AG601" s="86"/>
      <c r="BG601" s="99"/>
      <c r="BR601" s="99"/>
      <c r="CD601" s="99"/>
    </row>
    <row r="602" s="35" customFormat="true" ht="30" hidden="false" customHeight="false" outlineLevel="0" collapsed="false">
      <c r="A602" s="65" t="n">
        <v>594</v>
      </c>
      <c r="B602" s="76"/>
      <c r="C602" s="149" t="n">
        <v>37055</v>
      </c>
      <c r="D602" s="172" t="s">
        <v>1128</v>
      </c>
      <c r="E602" s="174" t="s">
        <v>1129</v>
      </c>
      <c r="F602" s="160"/>
      <c r="G602" s="80" t="s">
        <v>36</v>
      </c>
      <c r="H602" s="67" t="n">
        <v>1</v>
      </c>
      <c r="I602" s="81" t="n">
        <v>10200</v>
      </c>
      <c r="J602" s="149"/>
      <c r="K602" s="173"/>
      <c r="L602" s="152"/>
      <c r="M602" s="107"/>
      <c r="N602" s="67" t="n">
        <f aca="false">H602+J602-L602</f>
        <v>1</v>
      </c>
      <c r="O602" s="81" t="n">
        <f aca="false">I602+K602-M602</f>
        <v>10200</v>
      </c>
      <c r="P602" s="164"/>
      <c r="Q602" s="165"/>
      <c r="R602" s="166"/>
      <c r="S602" s="167"/>
      <c r="T602" s="167"/>
      <c r="U602" s="167"/>
      <c r="V602" s="167"/>
      <c r="W602" s="167"/>
      <c r="X602" s="168"/>
      <c r="Y602" s="167"/>
      <c r="Z602" s="167"/>
      <c r="AA602" s="167"/>
      <c r="AB602" s="167"/>
      <c r="AC602" s="175" t="n">
        <v>99</v>
      </c>
      <c r="AD602" s="167"/>
      <c r="AE602" s="103"/>
      <c r="AF602" s="104"/>
      <c r="AG602" s="86"/>
      <c r="BG602" s="99"/>
      <c r="BR602" s="99"/>
      <c r="CD602" s="99"/>
    </row>
    <row r="603" s="35" customFormat="true" ht="30" hidden="false" customHeight="false" outlineLevel="0" collapsed="false">
      <c r="A603" s="65" t="n">
        <v>595</v>
      </c>
      <c r="B603" s="76"/>
      <c r="C603" s="149" t="n">
        <v>37016</v>
      </c>
      <c r="D603" s="172" t="s">
        <v>1130</v>
      </c>
      <c r="E603" s="174" t="s">
        <v>1131</v>
      </c>
      <c r="F603" s="160"/>
      <c r="G603" s="80" t="s">
        <v>36</v>
      </c>
      <c r="H603" s="67" t="n">
        <v>1</v>
      </c>
      <c r="I603" s="81" t="n">
        <v>3100</v>
      </c>
      <c r="J603" s="149"/>
      <c r="K603" s="173"/>
      <c r="L603" s="152"/>
      <c r="M603" s="107"/>
      <c r="N603" s="67" t="n">
        <f aca="false">H603+J603-L603</f>
        <v>1</v>
      </c>
      <c r="O603" s="81" t="n">
        <f aca="false">I603+K603-M603</f>
        <v>3100</v>
      </c>
      <c r="P603" s="164"/>
      <c r="Q603" s="165"/>
      <c r="R603" s="166"/>
      <c r="S603" s="167"/>
      <c r="T603" s="167"/>
      <c r="U603" s="167"/>
      <c r="V603" s="167"/>
      <c r="W603" s="167"/>
      <c r="X603" s="168"/>
      <c r="Y603" s="167"/>
      <c r="Z603" s="167"/>
      <c r="AA603" s="167"/>
      <c r="AB603" s="167"/>
      <c r="AC603" s="175" t="n">
        <v>22</v>
      </c>
      <c r="AD603" s="167"/>
      <c r="AE603" s="103"/>
      <c r="AF603" s="104"/>
      <c r="AG603" s="86"/>
      <c r="BG603" s="99"/>
      <c r="BR603" s="99"/>
      <c r="CD603" s="99"/>
    </row>
    <row r="604" s="35" customFormat="true" ht="30" hidden="false" customHeight="false" outlineLevel="0" collapsed="false">
      <c r="A604" s="65" t="n">
        <v>596</v>
      </c>
      <c r="B604" s="76"/>
      <c r="C604" s="149" t="n">
        <v>37019</v>
      </c>
      <c r="D604" s="172" t="s">
        <v>1132</v>
      </c>
      <c r="E604" s="174" t="s">
        <v>1133</v>
      </c>
      <c r="F604" s="160"/>
      <c r="G604" s="80" t="s">
        <v>36</v>
      </c>
      <c r="H604" s="67" t="n">
        <v>1</v>
      </c>
      <c r="I604" s="81" t="n">
        <v>200</v>
      </c>
      <c r="J604" s="149"/>
      <c r="K604" s="173"/>
      <c r="L604" s="152"/>
      <c r="M604" s="107"/>
      <c r="N604" s="67" t="n">
        <f aca="false">H604+J604-L604</f>
        <v>1</v>
      </c>
      <c r="O604" s="81" t="n">
        <f aca="false">I604+K604-M604</f>
        <v>200</v>
      </c>
      <c r="P604" s="164"/>
      <c r="Q604" s="165"/>
      <c r="R604" s="166"/>
      <c r="S604" s="167"/>
      <c r="T604" s="167"/>
      <c r="U604" s="167"/>
      <c r="V604" s="167"/>
      <c r="W604" s="167"/>
      <c r="X604" s="168"/>
      <c r="Y604" s="167"/>
      <c r="Z604" s="167"/>
      <c r="AA604" s="167"/>
      <c r="AB604" s="167"/>
      <c r="AC604" s="175" t="n">
        <v>18</v>
      </c>
      <c r="AD604" s="167"/>
      <c r="AE604" s="103"/>
      <c r="AF604" s="104"/>
      <c r="AG604" s="86"/>
      <c r="BG604" s="99"/>
      <c r="BR604" s="99"/>
      <c r="CD604" s="99"/>
    </row>
    <row r="605" s="35" customFormat="true" ht="30" hidden="false" customHeight="false" outlineLevel="0" collapsed="false">
      <c r="A605" s="65" t="n">
        <v>597</v>
      </c>
      <c r="B605" s="76"/>
      <c r="C605" s="149" t="n">
        <v>37080</v>
      </c>
      <c r="D605" s="172" t="s">
        <v>1134</v>
      </c>
      <c r="E605" s="174" t="s">
        <v>1135</v>
      </c>
      <c r="F605" s="160"/>
      <c r="G605" s="80" t="s">
        <v>36</v>
      </c>
      <c r="H605" s="67" t="n">
        <v>1</v>
      </c>
      <c r="I605" s="81" t="n">
        <v>10900</v>
      </c>
      <c r="J605" s="149"/>
      <c r="K605" s="173"/>
      <c r="L605" s="152"/>
      <c r="M605" s="107"/>
      <c r="N605" s="67" t="n">
        <f aca="false">H605+J605-L605</f>
        <v>1</v>
      </c>
      <c r="O605" s="81" t="n">
        <f aca="false">I605+K605-M605</f>
        <v>10900</v>
      </c>
      <c r="P605" s="164"/>
      <c r="Q605" s="165"/>
      <c r="R605" s="166"/>
      <c r="S605" s="167"/>
      <c r="T605" s="167"/>
      <c r="U605" s="167"/>
      <c r="V605" s="167"/>
      <c r="W605" s="167"/>
      <c r="X605" s="168"/>
      <c r="Y605" s="167"/>
      <c r="Z605" s="167"/>
      <c r="AA605" s="167"/>
      <c r="AB605" s="167"/>
      <c r="AC605" s="175" t="n">
        <v>95</v>
      </c>
      <c r="AD605" s="167"/>
      <c r="AE605" s="103"/>
      <c r="AF605" s="104"/>
      <c r="AG605" s="86"/>
      <c r="BG605" s="99"/>
      <c r="BR605" s="99"/>
      <c r="CD605" s="99"/>
    </row>
    <row r="606" s="35" customFormat="true" ht="30" hidden="false" customHeight="false" outlineLevel="0" collapsed="false">
      <c r="A606" s="65" t="n">
        <v>598</v>
      </c>
      <c r="B606" s="76"/>
      <c r="C606" s="149" t="n">
        <v>37032</v>
      </c>
      <c r="D606" s="172" t="s">
        <v>1136</v>
      </c>
      <c r="E606" s="174" t="s">
        <v>1137</v>
      </c>
      <c r="F606" s="160"/>
      <c r="G606" s="80" t="s">
        <v>36</v>
      </c>
      <c r="H606" s="67" t="n">
        <v>1</v>
      </c>
      <c r="I606" s="81" t="n">
        <v>4900</v>
      </c>
      <c r="J606" s="149"/>
      <c r="K606" s="173"/>
      <c r="L606" s="152"/>
      <c r="M606" s="107"/>
      <c r="N606" s="67" t="n">
        <f aca="false">H606+J606-L606</f>
        <v>1</v>
      </c>
      <c r="O606" s="81" t="n">
        <f aca="false">I606+K606-M606</f>
        <v>4900</v>
      </c>
      <c r="P606" s="164"/>
      <c r="Q606" s="165"/>
      <c r="R606" s="166"/>
      <c r="S606" s="167"/>
      <c r="T606" s="167"/>
      <c r="U606" s="167"/>
      <c r="V606" s="167"/>
      <c r="W606" s="167"/>
      <c r="X606" s="168"/>
      <c r="Y606" s="167"/>
      <c r="Z606" s="167"/>
      <c r="AA606" s="167"/>
      <c r="AB606" s="167"/>
      <c r="AC606" s="175" t="n">
        <v>40</v>
      </c>
      <c r="AD606" s="167"/>
      <c r="AE606" s="103"/>
      <c r="AF606" s="104"/>
      <c r="AG606" s="86"/>
      <c r="BG606" s="99"/>
      <c r="BR606" s="99"/>
      <c r="CD606" s="99"/>
    </row>
    <row r="607" s="35" customFormat="true" ht="30" hidden="false" customHeight="false" outlineLevel="0" collapsed="false">
      <c r="A607" s="65" t="n">
        <v>599</v>
      </c>
      <c r="B607" s="76"/>
      <c r="C607" s="149" t="n">
        <v>37031</v>
      </c>
      <c r="D607" s="172" t="s">
        <v>1138</v>
      </c>
      <c r="E607" s="174" t="s">
        <v>1139</v>
      </c>
      <c r="F607" s="160"/>
      <c r="G607" s="80" t="s">
        <v>36</v>
      </c>
      <c r="H607" s="67" t="n">
        <v>1</v>
      </c>
      <c r="I607" s="81" t="n">
        <v>40300</v>
      </c>
      <c r="J607" s="149"/>
      <c r="K607" s="173"/>
      <c r="L607" s="152"/>
      <c r="M607" s="107"/>
      <c r="N607" s="67" t="n">
        <f aca="false">H607+J607-L607</f>
        <v>1</v>
      </c>
      <c r="O607" s="81" t="n">
        <f aca="false">I607+K607-M607</f>
        <v>40300</v>
      </c>
      <c r="P607" s="164"/>
      <c r="Q607" s="165"/>
      <c r="R607" s="166"/>
      <c r="S607" s="167"/>
      <c r="T607" s="167"/>
      <c r="U607" s="167"/>
      <c r="V607" s="167"/>
      <c r="W607" s="167"/>
      <c r="X607" s="168"/>
      <c r="Y607" s="167"/>
      <c r="Z607" s="167"/>
      <c r="AA607" s="167"/>
      <c r="AB607" s="167"/>
      <c r="AC607" s="175" t="n">
        <v>484</v>
      </c>
      <c r="AD607" s="167"/>
      <c r="AE607" s="103"/>
      <c r="AF607" s="104"/>
      <c r="AG607" s="86"/>
      <c r="BG607" s="99"/>
      <c r="BR607" s="99"/>
      <c r="CD607" s="99"/>
    </row>
    <row r="608" s="35" customFormat="true" ht="30" hidden="false" customHeight="false" outlineLevel="0" collapsed="false">
      <c r="A608" s="65" t="n">
        <v>600</v>
      </c>
      <c r="B608" s="76"/>
      <c r="C608" s="149" t="n">
        <v>37006</v>
      </c>
      <c r="D608" s="172" t="s">
        <v>1140</v>
      </c>
      <c r="E608" s="174" t="s">
        <v>1141</v>
      </c>
      <c r="F608" s="160"/>
      <c r="G608" s="80" t="s">
        <v>36</v>
      </c>
      <c r="H608" s="67" t="n">
        <v>1</v>
      </c>
      <c r="I608" s="81" t="n">
        <v>500</v>
      </c>
      <c r="J608" s="149"/>
      <c r="K608" s="173"/>
      <c r="L608" s="152"/>
      <c r="M608" s="107"/>
      <c r="N608" s="67" t="n">
        <f aca="false">H608+J608-L608</f>
        <v>1</v>
      </c>
      <c r="O608" s="81" t="n">
        <f aca="false">I608+K608-M608</f>
        <v>500</v>
      </c>
      <c r="P608" s="164"/>
      <c r="Q608" s="165"/>
      <c r="R608" s="166"/>
      <c r="S608" s="167"/>
      <c r="T608" s="167"/>
      <c r="U608" s="167"/>
      <c r="V608" s="167"/>
      <c r="W608" s="167"/>
      <c r="X608" s="168"/>
      <c r="Y608" s="167"/>
      <c r="Z608" s="167"/>
      <c r="AA608" s="167"/>
      <c r="AB608" s="167"/>
      <c r="AC608" s="175" t="n">
        <v>65</v>
      </c>
      <c r="AD608" s="167"/>
      <c r="AE608" s="103"/>
      <c r="AF608" s="104"/>
      <c r="AG608" s="86"/>
      <c r="BG608" s="99"/>
      <c r="BR608" s="99"/>
      <c r="CD608" s="99"/>
    </row>
    <row r="609" s="35" customFormat="true" ht="30" hidden="false" customHeight="false" outlineLevel="0" collapsed="false">
      <c r="A609" s="65" t="n">
        <v>601</v>
      </c>
      <c r="B609" s="76"/>
      <c r="C609" s="149" t="n">
        <v>36942</v>
      </c>
      <c r="D609" s="172" t="s">
        <v>1142</v>
      </c>
      <c r="E609" s="174" t="s">
        <v>1143</v>
      </c>
      <c r="F609" s="160"/>
      <c r="G609" s="80" t="s">
        <v>36</v>
      </c>
      <c r="H609" s="67" t="n">
        <v>1</v>
      </c>
      <c r="I609" s="81" t="n">
        <v>12700</v>
      </c>
      <c r="J609" s="149"/>
      <c r="K609" s="173"/>
      <c r="L609" s="152"/>
      <c r="M609" s="107"/>
      <c r="N609" s="67" t="n">
        <f aca="false">H609+J609-L609</f>
        <v>1</v>
      </c>
      <c r="O609" s="81" t="n">
        <f aca="false">I609+K609-M609</f>
        <v>12700</v>
      </c>
      <c r="P609" s="164"/>
      <c r="Q609" s="165"/>
      <c r="R609" s="166"/>
      <c r="S609" s="167"/>
      <c r="T609" s="167"/>
      <c r="U609" s="167"/>
      <c r="V609" s="167"/>
      <c r="W609" s="167"/>
      <c r="X609" s="168"/>
      <c r="Y609" s="167"/>
      <c r="Z609" s="167"/>
      <c r="AA609" s="167"/>
      <c r="AB609" s="167"/>
      <c r="AC609" s="175" t="n">
        <v>93</v>
      </c>
      <c r="AD609" s="167"/>
      <c r="AE609" s="103"/>
      <c r="AF609" s="104"/>
      <c r="AG609" s="86"/>
      <c r="BG609" s="99"/>
      <c r="BR609" s="99"/>
      <c r="CD609" s="99"/>
    </row>
    <row r="610" s="35" customFormat="true" ht="30" hidden="false" customHeight="false" outlineLevel="0" collapsed="false">
      <c r="A610" s="65" t="n">
        <v>602</v>
      </c>
      <c r="B610" s="76"/>
      <c r="C610" s="149" t="n">
        <v>36971</v>
      </c>
      <c r="D610" s="172" t="s">
        <v>1144</v>
      </c>
      <c r="E610" s="174" t="s">
        <v>1145</v>
      </c>
      <c r="F610" s="160"/>
      <c r="G610" s="80" t="s">
        <v>36</v>
      </c>
      <c r="H610" s="67" t="n">
        <v>1</v>
      </c>
      <c r="I610" s="81" t="n">
        <v>27800</v>
      </c>
      <c r="J610" s="149"/>
      <c r="K610" s="173"/>
      <c r="L610" s="152"/>
      <c r="M610" s="107"/>
      <c r="N610" s="67" t="n">
        <f aca="false">H610+J610-L610</f>
        <v>1</v>
      </c>
      <c r="O610" s="81" t="n">
        <f aca="false">I610+K610-M610</f>
        <v>27800</v>
      </c>
      <c r="P610" s="164"/>
      <c r="Q610" s="165"/>
      <c r="R610" s="166"/>
      <c r="S610" s="167"/>
      <c r="T610" s="167"/>
      <c r="U610" s="167"/>
      <c r="V610" s="167"/>
      <c r="W610" s="167"/>
      <c r="X610" s="168"/>
      <c r="Y610" s="167"/>
      <c r="Z610" s="167"/>
      <c r="AA610" s="167"/>
      <c r="AB610" s="167"/>
      <c r="AC610" s="175" t="n">
        <v>186</v>
      </c>
      <c r="AD610" s="167"/>
      <c r="AE610" s="103"/>
      <c r="AF610" s="104"/>
      <c r="AG610" s="86"/>
      <c r="BG610" s="99"/>
      <c r="BR610" s="99"/>
      <c r="CD610" s="99"/>
    </row>
    <row r="611" s="35" customFormat="true" ht="30" hidden="false" customHeight="false" outlineLevel="0" collapsed="false">
      <c r="A611" s="65" t="n">
        <v>603</v>
      </c>
      <c r="B611" s="76"/>
      <c r="C611" s="149" t="n">
        <v>37046</v>
      </c>
      <c r="D611" s="172" t="s">
        <v>1146</v>
      </c>
      <c r="E611" s="174" t="s">
        <v>1147</v>
      </c>
      <c r="F611" s="160"/>
      <c r="G611" s="80" t="s">
        <v>36</v>
      </c>
      <c r="H611" s="67" t="n">
        <v>1</v>
      </c>
      <c r="I611" s="81" t="n">
        <v>13600</v>
      </c>
      <c r="J611" s="149"/>
      <c r="K611" s="173"/>
      <c r="L611" s="152"/>
      <c r="M611" s="107"/>
      <c r="N611" s="67" t="n">
        <f aca="false">H611+J611-L611</f>
        <v>1</v>
      </c>
      <c r="O611" s="81" t="n">
        <f aca="false">I611+K611-M611</f>
        <v>13600</v>
      </c>
      <c r="P611" s="164"/>
      <c r="Q611" s="165"/>
      <c r="R611" s="166"/>
      <c r="S611" s="167"/>
      <c r="T611" s="167"/>
      <c r="U611" s="167"/>
      <c r="V611" s="167"/>
      <c r="W611" s="167"/>
      <c r="X611" s="168"/>
      <c r="Y611" s="167"/>
      <c r="Z611" s="167"/>
      <c r="AA611" s="167"/>
      <c r="AB611" s="167"/>
      <c r="AC611" s="175" t="n">
        <v>181</v>
      </c>
      <c r="AD611" s="167"/>
      <c r="AE611" s="103"/>
      <c r="AF611" s="104"/>
      <c r="AG611" s="86"/>
      <c r="BG611" s="99"/>
      <c r="BR611" s="99"/>
      <c r="CD611" s="99"/>
    </row>
    <row r="612" s="35" customFormat="true" ht="30" hidden="false" customHeight="false" outlineLevel="0" collapsed="false">
      <c r="A612" s="65" t="n">
        <v>604</v>
      </c>
      <c r="B612" s="76"/>
      <c r="C612" s="149" t="n">
        <v>36958</v>
      </c>
      <c r="D612" s="172" t="s">
        <v>1148</v>
      </c>
      <c r="E612" s="174" t="s">
        <v>1149</v>
      </c>
      <c r="F612" s="160"/>
      <c r="G612" s="80" t="s">
        <v>36</v>
      </c>
      <c r="H612" s="67" t="n">
        <v>1</v>
      </c>
      <c r="I612" s="81" t="n">
        <v>191500</v>
      </c>
      <c r="J612" s="149"/>
      <c r="K612" s="173"/>
      <c r="L612" s="152"/>
      <c r="M612" s="107"/>
      <c r="N612" s="67" t="n">
        <f aca="false">H612+J612-L612</f>
        <v>1</v>
      </c>
      <c r="O612" s="81" t="n">
        <f aca="false">I612+K612-M612</f>
        <v>191500</v>
      </c>
      <c r="P612" s="164"/>
      <c r="Q612" s="165"/>
      <c r="R612" s="166"/>
      <c r="S612" s="167"/>
      <c r="T612" s="167"/>
      <c r="U612" s="167"/>
      <c r="V612" s="167"/>
      <c r="W612" s="167"/>
      <c r="X612" s="168"/>
      <c r="Y612" s="167"/>
      <c r="Z612" s="167"/>
      <c r="AA612" s="167"/>
      <c r="AB612" s="167"/>
      <c r="AC612" s="175" t="n">
        <v>786</v>
      </c>
      <c r="AD612" s="167"/>
      <c r="AE612" s="103"/>
      <c r="AF612" s="104"/>
      <c r="AG612" s="86"/>
      <c r="BG612" s="99"/>
      <c r="BR612" s="99"/>
      <c r="CD612" s="99"/>
    </row>
    <row r="613" s="35" customFormat="true" ht="30" hidden="false" customHeight="false" outlineLevel="0" collapsed="false">
      <c r="A613" s="65" t="n">
        <v>605</v>
      </c>
      <c r="B613" s="76"/>
      <c r="C613" s="149" t="n">
        <v>36939</v>
      </c>
      <c r="D613" s="172" t="s">
        <v>1150</v>
      </c>
      <c r="E613" s="174" t="s">
        <v>1151</v>
      </c>
      <c r="F613" s="160"/>
      <c r="G613" s="80" t="s">
        <v>36</v>
      </c>
      <c r="H613" s="67" t="n">
        <v>1</v>
      </c>
      <c r="I613" s="81" t="n">
        <v>14400</v>
      </c>
      <c r="J613" s="149"/>
      <c r="K613" s="173"/>
      <c r="L613" s="152"/>
      <c r="M613" s="107"/>
      <c r="N613" s="67" t="n">
        <f aca="false">H613+J613-L613</f>
        <v>1</v>
      </c>
      <c r="O613" s="81" t="n">
        <f aca="false">I613+K613-M613</f>
        <v>14400</v>
      </c>
      <c r="P613" s="164"/>
      <c r="Q613" s="165"/>
      <c r="R613" s="166"/>
      <c r="S613" s="167"/>
      <c r="T613" s="167"/>
      <c r="U613" s="167"/>
      <c r="V613" s="167"/>
      <c r="W613" s="167"/>
      <c r="X613" s="168"/>
      <c r="Y613" s="167"/>
      <c r="Z613" s="167"/>
      <c r="AA613" s="167"/>
      <c r="AB613" s="167"/>
      <c r="AC613" s="175" t="n">
        <v>137</v>
      </c>
      <c r="AD613" s="167"/>
      <c r="AE613" s="103"/>
      <c r="AF613" s="104"/>
      <c r="AG613" s="86"/>
      <c r="BG613" s="99"/>
      <c r="BR613" s="99"/>
      <c r="CD613" s="99"/>
    </row>
    <row r="614" s="35" customFormat="true" ht="30" hidden="false" customHeight="false" outlineLevel="0" collapsed="false">
      <c r="A614" s="65" t="n">
        <v>606</v>
      </c>
      <c r="B614" s="76"/>
      <c r="C614" s="149" t="n">
        <v>36922</v>
      </c>
      <c r="D614" s="172" t="s">
        <v>1152</v>
      </c>
      <c r="E614" s="174" t="s">
        <v>1153</v>
      </c>
      <c r="F614" s="160"/>
      <c r="G614" s="80" t="s">
        <v>36</v>
      </c>
      <c r="H614" s="67" t="n">
        <v>1</v>
      </c>
      <c r="I614" s="81" t="n">
        <v>27000</v>
      </c>
      <c r="J614" s="149"/>
      <c r="K614" s="173"/>
      <c r="L614" s="152"/>
      <c r="M614" s="107"/>
      <c r="N614" s="67" t="n">
        <f aca="false">H614+J614-L614</f>
        <v>1</v>
      </c>
      <c r="O614" s="81" t="n">
        <f aca="false">I614+K614-M614</f>
        <v>27000</v>
      </c>
      <c r="P614" s="164"/>
      <c r="Q614" s="165"/>
      <c r="R614" s="166"/>
      <c r="S614" s="167"/>
      <c r="T614" s="167"/>
      <c r="U614" s="167"/>
      <c r="V614" s="167"/>
      <c r="W614" s="167"/>
      <c r="X614" s="168"/>
      <c r="Y614" s="167"/>
      <c r="Z614" s="167"/>
      <c r="AA614" s="167"/>
      <c r="AB614" s="167"/>
      <c r="AC614" s="175" t="n">
        <v>54</v>
      </c>
      <c r="AD614" s="167"/>
      <c r="AE614" s="103"/>
      <c r="AF614" s="104"/>
      <c r="AG614" s="86"/>
      <c r="BG614" s="99"/>
      <c r="BR614" s="99"/>
      <c r="CD614" s="99"/>
    </row>
    <row r="615" s="35" customFormat="true" ht="30" hidden="false" customHeight="false" outlineLevel="0" collapsed="false">
      <c r="A615" s="65" t="n">
        <v>607</v>
      </c>
      <c r="B615" s="76"/>
      <c r="C615" s="149" t="n">
        <v>36953</v>
      </c>
      <c r="D615" s="172" t="s">
        <v>1154</v>
      </c>
      <c r="E615" s="174" t="s">
        <v>1155</v>
      </c>
      <c r="F615" s="160"/>
      <c r="G615" s="80" t="s">
        <v>36</v>
      </c>
      <c r="H615" s="67" t="n">
        <v>1</v>
      </c>
      <c r="I615" s="81" t="n">
        <v>37100</v>
      </c>
      <c r="J615" s="149"/>
      <c r="K615" s="173"/>
      <c r="L615" s="152"/>
      <c r="M615" s="107"/>
      <c r="N615" s="67" t="n">
        <f aca="false">H615+J615-L615</f>
        <v>1</v>
      </c>
      <c r="O615" s="81" t="n">
        <f aca="false">I615+K615-M615</f>
        <v>37100</v>
      </c>
      <c r="P615" s="164"/>
      <c r="Q615" s="165"/>
      <c r="R615" s="166"/>
      <c r="S615" s="167"/>
      <c r="T615" s="167"/>
      <c r="U615" s="167"/>
      <c r="V615" s="167"/>
      <c r="W615" s="167"/>
      <c r="X615" s="168"/>
      <c r="Y615" s="167"/>
      <c r="Z615" s="167"/>
      <c r="AA615" s="167"/>
      <c r="AB615" s="167"/>
      <c r="AC615" s="175" t="n">
        <v>298</v>
      </c>
      <c r="AD615" s="167"/>
      <c r="AE615" s="103"/>
      <c r="AF615" s="104"/>
      <c r="AG615" s="86"/>
      <c r="BG615" s="99"/>
      <c r="BR615" s="99"/>
      <c r="CD615" s="99"/>
    </row>
    <row r="616" s="35" customFormat="true" ht="30" hidden="false" customHeight="false" outlineLevel="0" collapsed="false">
      <c r="A616" s="65" t="n">
        <v>608</v>
      </c>
      <c r="B616" s="76"/>
      <c r="C616" s="149" t="n">
        <v>36955</v>
      </c>
      <c r="D616" s="172" t="s">
        <v>1156</v>
      </c>
      <c r="E616" s="174" t="s">
        <v>1157</v>
      </c>
      <c r="F616" s="160"/>
      <c r="G616" s="80" t="s">
        <v>36</v>
      </c>
      <c r="H616" s="67" t="n">
        <v>1</v>
      </c>
      <c r="I616" s="81" t="n">
        <v>10500</v>
      </c>
      <c r="J616" s="149"/>
      <c r="K616" s="173"/>
      <c r="L616" s="152"/>
      <c r="M616" s="107"/>
      <c r="N616" s="67" t="n">
        <f aca="false">H616+J616-L616</f>
        <v>1</v>
      </c>
      <c r="O616" s="81" t="n">
        <f aca="false">I616+K616-M616</f>
        <v>10500</v>
      </c>
      <c r="P616" s="164"/>
      <c r="Q616" s="165"/>
      <c r="R616" s="166"/>
      <c r="S616" s="167"/>
      <c r="T616" s="167"/>
      <c r="U616" s="167"/>
      <c r="V616" s="167"/>
      <c r="W616" s="167"/>
      <c r="X616" s="168"/>
      <c r="Y616" s="167"/>
      <c r="Z616" s="167"/>
      <c r="AA616" s="167"/>
      <c r="AB616" s="167"/>
      <c r="AC616" s="175" t="n">
        <v>423</v>
      </c>
      <c r="AD616" s="167"/>
      <c r="AE616" s="103"/>
      <c r="AF616" s="104"/>
      <c r="AG616" s="86"/>
      <c r="BG616" s="99"/>
      <c r="BR616" s="99"/>
      <c r="CD616" s="99"/>
    </row>
    <row r="617" s="35" customFormat="true" ht="30" hidden="false" customHeight="false" outlineLevel="0" collapsed="false">
      <c r="A617" s="65" t="n">
        <v>609</v>
      </c>
      <c r="B617" s="76"/>
      <c r="C617" s="149" t="n">
        <v>36954</v>
      </c>
      <c r="D617" s="172" t="s">
        <v>1152</v>
      </c>
      <c r="E617" s="174" t="s">
        <v>1158</v>
      </c>
      <c r="F617" s="160"/>
      <c r="G617" s="80" t="s">
        <v>36</v>
      </c>
      <c r="H617" s="67" t="n">
        <v>1</v>
      </c>
      <c r="I617" s="81" t="n">
        <v>14700</v>
      </c>
      <c r="J617" s="149"/>
      <c r="K617" s="173"/>
      <c r="L617" s="152"/>
      <c r="M617" s="107"/>
      <c r="N617" s="67" t="n">
        <f aca="false">H617+J617-L617</f>
        <v>1</v>
      </c>
      <c r="O617" s="81" t="n">
        <f aca="false">I617+K617-M617</f>
        <v>14700</v>
      </c>
      <c r="P617" s="164"/>
      <c r="Q617" s="165"/>
      <c r="R617" s="166"/>
      <c r="S617" s="167"/>
      <c r="T617" s="167"/>
      <c r="U617" s="167"/>
      <c r="V617" s="167"/>
      <c r="W617" s="167"/>
      <c r="X617" s="168"/>
      <c r="Y617" s="167"/>
      <c r="Z617" s="167"/>
      <c r="AA617" s="167"/>
      <c r="AB617" s="167"/>
      <c r="AC617" s="175" t="n">
        <v>97</v>
      </c>
      <c r="AD617" s="167"/>
      <c r="AE617" s="103"/>
      <c r="AF617" s="104"/>
      <c r="AG617" s="86"/>
      <c r="BG617" s="99"/>
      <c r="BR617" s="99"/>
      <c r="CD617" s="99"/>
    </row>
    <row r="618" s="35" customFormat="true" ht="30" hidden="false" customHeight="false" outlineLevel="0" collapsed="false">
      <c r="A618" s="65" t="n">
        <v>610</v>
      </c>
      <c r="B618" s="76"/>
      <c r="C618" s="149" t="n">
        <v>36940</v>
      </c>
      <c r="D618" s="172" t="s">
        <v>1159</v>
      </c>
      <c r="E618" s="174" t="s">
        <v>1160</v>
      </c>
      <c r="F618" s="160"/>
      <c r="G618" s="80" t="s">
        <v>36</v>
      </c>
      <c r="H618" s="67" t="n">
        <v>1</v>
      </c>
      <c r="I618" s="81" t="n">
        <v>35000</v>
      </c>
      <c r="J618" s="149"/>
      <c r="K618" s="173"/>
      <c r="L618" s="152"/>
      <c r="M618" s="107"/>
      <c r="N618" s="67" t="n">
        <f aca="false">H618+J618-L618</f>
        <v>1</v>
      </c>
      <c r="O618" s="81" t="n">
        <f aca="false">I618+K618-M618</f>
        <v>35000</v>
      </c>
      <c r="P618" s="164"/>
      <c r="Q618" s="165"/>
      <c r="R618" s="166"/>
      <c r="S618" s="167"/>
      <c r="T618" s="167"/>
      <c r="U618" s="167"/>
      <c r="V618" s="167"/>
      <c r="W618" s="167"/>
      <c r="X618" s="168"/>
      <c r="Y618" s="167"/>
      <c r="Z618" s="167"/>
      <c r="AA618" s="167"/>
      <c r="AB618" s="167"/>
      <c r="AC618" s="175" t="n">
        <v>285</v>
      </c>
      <c r="AD618" s="167"/>
      <c r="AE618" s="103"/>
      <c r="AF618" s="104"/>
      <c r="AG618" s="86"/>
      <c r="BG618" s="99"/>
      <c r="BR618" s="99"/>
      <c r="CD618" s="99"/>
    </row>
    <row r="619" s="35" customFormat="true" ht="30" hidden="false" customHeight="false" outlineLevel="0" collapsed="false">
      <c r="A619" s="65" t="n">
        <v>611</v>
      </c>
      <c r="B619" s="76"/>
      <c r="C619" s="149" t="n">
        <v>37028</v>
      </c>
      <c r="D619" s="172" t="s">
        <v>1116</v>
      </c>
      <c r="E619" s="174" t="s">
        <v>1161</v>
      </c>
      <c r="F619" s="160"/>
      <c r="G619" s="80" t="s">
        <v>36</v>
      </c>
      <c r="H619" s="67" t="n">
        <v>1</v>
      </c>
      <c r="I619" s="81" t="n">
        <v>23800</v>
      </c>
      <c r="J619" s="149"/>
      <c r="K619" s="173"/>
      <c r="L619" s="152"/>
      <c r="M619" s="107"/>
      <c r="N619" s="67" t="n">
        <f aca="false">H619+J619-L619</f>
        <v>1</v>
      </c>
      <c r="O619" s="81" t="n">
        <f aca="false">I619+K619-M619</f>
        <v>23800</v>
      </c>
      <c r="P619" s="164"/>
      <c r="Q619" s="165"/>
      <c r="R619" s="166"/>
      <c r="S619" s="167"/>
      <c r="T619" s="167"/>
      <c r="U619" s="167"/>
      <c r="V619" s="167"/>
      <c r="W619" s="167"/>
      <c r="X619" s="168"/>
      <c r="Y619" s="167"/>
      <c r="Z619" s="167"/>
      <c r="AA619" s="167"/>
      <c r="AB619" s="167"/>
      <c r="AC619" s="175" t="n">
        <v>190</v>
      </c>
      <c r="AD619" s="167"/>
      <c r="AE619" s="103"/>
      <c r="AF619" s="104"/>
      <c r="AG619" s="86"/>
      <c r="BG619" s="99"/>
      <c r="BR619" s="99"/>
      <c r="CD619" s="99"/>
    </row>
    <row r="620" s="35" customFormat="true" ht="30" hidden="false" customHeight="false" outlineLevel="0" collapsed="false">
      <c r="A620" s="65" t="n">
        <v>612</v>
      </c>
      <c r="B620" s="76"/>
      <c r="C620" s="149" t="n">
        <v>36913</v>
      </c>
      <c r="D620" s="172" t="s">
        <v>1162</v>
      </c>
      <c r="E620" s="174" t="s">
        <v>1163</v>
      </c>
      <c r="F620" s="160"/>
      <c r="G620" s="80" t="s">
        <v>36</v>
      </c>
      <c r="H620" s="67" t="n">
        <v>1</v>
      </c>
      <c r="I620" s="81" t="n">
        <v>288300</v>
      </c>
      <c r="J620" s="149"/>
      <c r="K620" s="173"/>
      <c r="L620" s="152"/>
      <c r="M620" s="107"/>
      <c r="N620" s="67" t="n">
        <f aca="false">H620+J620-L620</f>
        <v>1</v>
      </c>
      <c r="O620" s="81" t="n">
        <f aca="false">I620+K620-M620</f>
        <v>288300</v>
      </c>
      <c r="P620" s="164"/>
      <c r="Q620" s="165"/>
      <c r="R620" s="166"/>
      <c r="S620" s="167"/>
      <c r="T620" s="167"/>
      <c r="U620" s="167"/>
      <c r="V620" s="167"/>
      <c r="W620" s="167"/>
      <c r="X620" s="168"/>
      <c r="Y620" s="167"/>
      <c r="Z620" s="167"/>
      <c r="AA620" s="167"/>
      <c r="AB620" s="167"/>
      <c r="AC620" s="175" t="n">
        <v>900</v>
      </c>
      <c r="AD620" s="167"/>
      <c r="AE620" s="103"/>
      <c r="AF620" s="104"/>
      <c r="AG620" s="86"/>
      <c r="BG620" s="99"/>
      <c r="BR620" s="99"/>
      <c r="CD620" s="99"/>
    </row>
    <row r="621" s="35" customFormat="true" ht="30" hidden="false" customHeight="false" outlineLevel="0" collapsed="false">
      <c r="A621" s="65" t="n">
        <v>613</v>
      </c>
      <c r="B621" s="76"/>
      <c r="C621" s="149" t="n">
        <v>37029</v>
      </c>
      <c r="D621" s="172" t="s">
        <v>1164</v>
      </c>
      <c r="E621" s="174" t="s">
        <v>1165</v>
      </c>
      <c r="F621" s="160"/>
      <c r="G621" s="80" t="s">
        <v>36</v>
      </c>
      <c r="H621" s="67" t="n">
        <v>1</v>
      </c>
      <c r="I621" s="81" t="n">
        <v>9100</v>
      </c>
      <c r="J621" s="149"/>
      <c r="K621" s="173"/>
      <c r="L621" s="152"/>
      <c r="M621" s="107"/>
      <c r="N621" s="67" t="n">
        <f aca="false">H621+J621-L621</f>
        <v>1</v>
      </c>
      <c r="O621" s="81" t="n">
        <f aca="false">I621+K621-M621</f>
        <v>9100</v>
      </c>
      <c r="P621" s="164"/>
      <c r="Q621" s="165"/>
      <c r="R621" s="166"/>
      <c r="S621" s="167"/>
      <c r="T621" s="167"/>
      <c r="U621" s="167"/>
      <c r="V621" s="167"/>
      <c r="W621" s="167"/>
      <c r="X621" s="168"/>
      <c r="Y621" s="167"/>
      <c r="Z621" s="167"/>
      <c r="AA621" s="167"/>
      <c r="AB621" s="167"/>
      <c r="AC621" s="175" t="n">
        <v>86</v>
      </c>
      <c r="AD621" s="167"/>
      <c r="AE621" s="103"/>
      <c r="AF621" s="104"/>
      <c r="AG621" s="86"/>
      <c r="BG621" s="99"/>
      <c r="BR621" s="99"/>
      <c r="CD621" s="99"/>
    </row>
    <row r="622" s="35" customFormat="true" ht="45" hidden="false" customHeight="false" outlineLevel="0" collapsed="false">
      <c r="A622" s="65" t="n">
        <v>614</v>
      </c>
      <c r="B622" s="76"/>
      <c r="C622" s="149" t="n">
        <v>36904</v>
      </c>
      <c r="D622" s="172" t="s">
        <v>1166</v>
      </c>
      <c r="E622" s="174" t="s">
        <v>1167</v>
      </c>
      <c r="F622" s="160"/>
      <c r="G622" s="80" t="s">
        <v>36</v>
      </c>
      <c r="H622" s="67" t="n">
        <v>1</v>
      </c>
      <c r="I622" s="81" t="n">
        <v>38700</v>
      </c>
      <c r="J622" s="149"/>
      <c r="K622" s="173"/>
      <c r="L622" s="152"/>
      <c r="M622" s="107"/>
      <c r="N622" s="67" t="n">
        <f aca="false">H622+J622-L622</f>
        <v>1</v>
      </c>
      <c r="O622" s="81" t="n">
        <f aca="false">I622+K622-M622</f>
        <v>38700</v>
      </c>
      <c r="P622" s="164"/>
      <c r="Q622" s="165"/>
      <c r="R622" s="166"/>
      <c r="S622" s="167"/>
      <c r="T622" s="167"/>
      <c r="U622" s="167"/>
      <c r="V622" s="167"/>
      <c r="W622" s="167"/>
      <c r="X622" s="168"/>
      <c r="Y622" s="167"/>
      <c r="Z622" s="167"/>
      <c r="AA622" s="167"/>
      <c r="AB622" s="167"/>
      <c r="AC622" s="175" t="n">
        <v>1005</v>
      </c>
      <c r="AD622" s="167"/>
      <c r="AE622" s="103"/>
      <c r="AF622" s="104"/>
      <c r="AG622" s="86"/>
      <c r="BG622" s="99"/>
      <c r="BR622" s="99"/>
      <c r="CD622" s="99"/>
    </row>
    <row r="623" s="35" customFormat="true" ht="30" hidden="false" customHeight="false" outlineLevel="0" collapsed="false">
      <c r="A623" s="65" t="n">
        <v>615</v>
      </c>
      <c r="B623" s="76"/>
      <c r="C623" s="149" t="n">
        <v>37075</v>
      </c>
      <c r="D623" s="172" t="s">
        <v>1168</v>
      </c>
      <c r="E623" s="174" t="s">
        <v>1169</v>
      </c>
      <c r="F623" s="160"/>
      <c r="G623" s="80" t="s">
        <v>36</v>
      </c>
      <c r="H623" s="67" t="n">
        <v>1</v>
      </c>
      <c r="I623" s="81" t="n">
        <v>33800</v>
      </c>
      <c r="J623" s="149"/>
      <c r="K623" s="173"/>
      <c r="L623" s="152"/>
      <c r="M623" s="107"/>
      <c r="N623" s="67" t="n">
        <f aca="false">H623+J623-L623</f>
        <v>1</v>
      </c>
      <c r="O623" s="81" t="n">
        <f aca="false">I623+K623-M623</f>
        <v>33800</v>
      </c>
      <c r="P623" s="164"/>
      <c r="Q623" s="165"/>
      <c r="R623" s="166"/>
      <c r="S623" s="167"/>
      <c r="T623" s="167"/>
      <c r="U623" s="167"/>
      <c r="V623" s="167"/>
      <c r="W623" s="167"/>
      <c r="X623" s="168"/>
      <c r="Y623" s="167"/>
      <c r="Z623" s="167"/>
      <c r="AA623" s="167"/>
      <c r="AB623" s="167"/>
      <c r="AC623" s="175" t="n">
        <v>217</v>
      </c>
      <c r="AD623" s="167"/>
      <c r="AE623" s="103"/>
      <c r="AF623" s="104"/>
      <c r="AG623" s="86"/>
      <c r="BG623" s="99"/>
      <c r="BR623" s="99"/>
      <c r="CD623" s="99"/>
    </row>
    <row r="624" s="35" customFormat="true" ht="30" hidden="false" customHeight="false" outlineLevel="0" collapsed="false">
      <c r="A624" s="65" t="n">
        <v>616</v>
      </c>
      <c r="B624" s="76"/>
      <c r="C624" s="149" t="n">
        <v>37030</v>
      </c>
      <c r="D624" s="172" t="s">
        <v>1120</v>
      </c>
      <c r="E624" s="174" t="s">
        <v>1170</v>
      </c>
      <c r="F624" s="160"/>
      <c r="G624" s="80" t="s">
        <v>36</v>
      </c>
      <c r="H624" s="67" t="n">
        <v>1</v>
      </c>
      <c r="I624" s="81" t="n">
        <v>1700</v>
      </c>
      <c r="J624" s="149"/>
      <c r="K624" s="173"/>
      <c r="L624" s="152"/>
      <c r="M624" s="107"/>
      <c r="N624" s="67" t="n">
        <f aca="false">H624+J624-L624</f>
        <v>1</v>
      </c>
      <c r="O624" s="81" t="n">
        <f aca="false">I624+K624-M624</f>
        <v>1700</v>
      </c>
      <c r="P624" s="164"/>
      <c r="Q624" s="165"/>
      <c r="R624" s="166"/>
      <c r="S624" s="167"/>
      <c r="T624" s="167"/>
      <c r="U624" s="167"/>
      <c r="V624" s="167"/>
      <c r="W624" s="167"/>
      <c r="X624" s="168"/>
      <c r="Y624" s="167"/>
      <c r="Z624" s="167"/>
      <c r="AA624" s="167"/>
      <c r="AB624" s="167"/>
      <c r="AC624" s="175" t="n">
        <v>14</v>
      </c>
      <c r="AD624" s="167"/>
      <c r="AE624" s="103"/>
      <c r="AF624" s="104"/>
      <c r="AG624" s="86"/>
      <c r="BG624" s="99"/>
      <c r="BR624" s="99"/>
      <c r="CD624" s="99"/>
    </row>
    <row r="625" s="35" customFormat="true" ht="30" hidden="false" customHeight="false" outlineLevel="0" collapsed="false">
      <c r="A625" s="65" t="n">
        <v>617</v>
      </c>
      <c r="B625" s="76"/>
      <c r="C625" s="149" t="n">
        <v>36962</v>
      </c>
      <c r="D625" s="172" t="s">
        <v>1171</v>
      </c>
      <c r="E625" s="174" t="s">
        <v>1172</v>
      </c>
      <c r="F625" s="160"/>
      <c r="G625" s="80" t="s">
        <v>36</v>
      </c>
      <c r="H625" s="67" t="n">
        <v>1</v>
      </c>
      <c r="I625" s="81" t="n">
        <v>16000</v>
      </c>
      <c r="J625" s="149"/>
      <c r="K625" s="173"/>
      <c r="L625" s="152"/>
      <c r="M625" s="107"/>
      <c r="N625" s="67" t="n">
        <f aca="false">H625+J625-L625</f>
        <v>1</v>
      </c>
      <c r="O625" s="81" t="n">
        <f aca="false">I625+K625-M625</f>
        <v>16000</v>
      </c>
      <c r="P625" s="164"/>
      <c r="Q625" s="165"/>
      <c r="R625" s="166"/>
      <c r="S625" s="167"/>
      <c r="T625" s="167"/>
      <c r="U625" s="167"/>
      <c r="V625" s="167"/>
      <c r="W625" s="167"/>
      <c r="X625" s="168"/>
      <c r="Y625" s="167"/>
      <c r="Z625" s="167"/>
      <c r="AA625" s="167"/>
      <c r="AB625" s="167"/>
      <c r="AC625" s="175" t="n">
        <v>115</v>
      </c>
      <c r="AD625" s="167"/>
      <c r="AE625" s="103"/>
      <c r="AF625" s="104"/>
      <c r="AG625" s="86"/>
      <c r="BG625" s="99"/>
      <c r="BR625" s="99"/>
      <c r="CD625" s="99"/>
    </row>
    <row r="626" s="35" customFormat="true" ht="30" hidden="false" customHeight="false" outlineLevel="0" collapsed="false">
      <c r="A626" s="65" t="n">
        <v>618</v>
      </c>
      <c r="B626" s="76"/>
      <c r="C626" s="149" t="n">
        <v>37061</v>
      </c>
      <c r="D626" s="172" t="s">
        <v>1173</v>
      </c>
      <c r="E626" s="174" t="s">
        <v>1174</v>
      </c>
      <c r="F626" s="160"/>
      <c r="G626" s="80" t="s">
        <v>36</v>
      </c>
      <c r="H626" s="67" t="n">
        <v>1</v>
      </c>
      <c r="I626" s="81" t="n">
        <v>14100</v>
      </c>
      <c r="J626" s="149"/>
      <c r="K626" s="173"/>
      <c r="L626" s="152"/>
      <c r="M626" s="107"/>
      <c r="N626" s="67" t="n">
        <f aca="false">H626+J626-L626</f>
        <v>1</v>
      </c>
      <c r="O626" s="81" t="n">
        <f aca="false">I626+K626-M626</f>
        <v>14100</v>
      </c>
      <c r="P626" s="164"/>
      <c r="Q626" s="165"/>
      <c r="R626" s="166"/>
      <c r="S626" s="167"/>
      <c r="T626" s="167"/>
      <c r="U626" s="167"/>
      <c r="V626" s="167"/>
      <c r="W626" s="167"/>
      <c r="X626" s="168"/>
      <c r="Y626" s="167"/>
      <c r="Z626" s="167"/>
      <c r="AA626" s="167"/>
      <c r="AB626" s="167"/>
      <c r="AC626" s="175" t="n">
        <v>108</v>
      </c>
      <c r="AD626" s="167"/>
      <c r="AE626" s="103"/>
      <c r="AF626" s="104"/>
      <c r="AG626" s="86"/>
      <c r="BG626" s="99"/>
      <c r="BR626" s="99"/>
      <c r="CD626" s="99"/>
    </row>
    <row r="627" s="35" customFormat="true" ht="30" hidden="false" customHeight="false" outlineLevel="0" collapsed="false">
      <c r="A627" s="65" t="n">
        <v>619</v>
      </c>
      <c r="B627" s="76"/>
      <c r="C627" s="149" t="n">
        <v>37014</v>
      </c>
      <c r="D627" s="172" t="s">
        <v>1122</v>
      </c>
      <c r="E627" s="174" t="s">
        <v>1175</v>
      </c>
      <c r="F627" s="160"/>
      <c r="G627" s="80" t="s">
        <v>36</v>
      </c>
      <c r="H627" s="67" t="n">
        <v>1</v>
      </c>
      <c r="I627" s="81" t="n">
        <v>8900</v>
      </c>
      <c r="J627" s="149"/>
      <c r="K627" s="173"/>
      <c r="L627" s="152"/>
      <c r="M627" s="107"/>
      <c r="N627" s="67" t="n">
        <f aca="false">H627+J627-L627</f>
        <v>1</v>
      </c>
      <c r="O627" s="81" t="n">
        <f aca="false">I627+K627-M627</f>
        <v>8900</v>
      </c>
      <c r="P627" s="164"/>
      <c r="Q627" s="165"/>
      <c r="R627" s="166"/>
      <c r="S627" s="167"/>
      <c r="T627" s="167"/>
      <c r="U627" s="167"/>
      <c r="V627" s="167"/>
      <c r="W627" s="167"/>
      <c r="X627" s="168"/>
      <c r="Y627" s="167"/>
      <c r="Z627" s="167"/>
      <c r="AA627" s="167"/>
      <c r="AB627" s="167"/>
      <c r="AC627" s="175" t="n">
        <v>57</v>
      </c>
      <c r="AD627" s="167"/>
      <c r="AE627" s="103"/>
      <c r="AF627" s="104"/>
      <c r="AG627" s="86"/>
      <c r="BG627" s="99"/>
      <c r="BR627" s="99"/>
      <c r="CD627" s="99"/>
    </row>
    <row r="628" s="35" customFormat="true" ht="30" hidden="false" customHeight="false" outlineLevel="0" collapsed="false">
      <c r="A628" s="65" t="n">
        <v>620</v>
      </c>
      <c r="B628" s="76"/>
      <c r="C628" s="149" t="n">
        <v>37071</v>
      </c>
      <c r="D628" s="172" t="s">
        <v>1122</v>
      </c>
      <c r="E628" s="174" t="s">
        <v>1176</v>
      </c>
      <c r="F628" s="160"/>
      <c r="G628" s="80" t="s">
        <v>36</v>
      </c>
      <c r="H628" s="67" t="n">
        <v>1</v>
      </c>
      <c r="I628" s="81" t="n">
        <v>6900</v>
      </c>
      <c r="J628" s="149"/>
      <c r="K628" s="173"/>
      <c r="L628" s="152"/>
      <c r="M628" s="107"/>
      <c r="N628" s="67" t="n">
        <f aca="false">H628+J628-L628</f>
        <v>1</v>
      </c>
      <c r="O628" s="81" t="n">
        <f aca="false">I628+K628-M628</f>
        <v>6900</v>
      </c>
      <c r="P628" s="164"/>
      <c r="Q628" s="165"/>
      <c r="R628" s="166"/>
      <c r="S628" s="167"/>
      <c r="T628" s="167"/>
      <c r="U628" s="167"/>
      <c r="V628" s="167"/>
      <c r="W628" s="167"/>
      <c r="X628" s="168"/>
      <c r="Y628" s="167"/>
      <c r="Z628" s="167"/>
      <c r="AA628" s="167"/>
      <c r="AB628" s="167"/>
      <c r="AC628" s="175" t="n">
        <v>59</v>
      </c>
      <c r="AD628" s="167"/>
      <c r="AE628" s="103"/>
      <c r="AF628" s="104"/>
      <c r="AG628" s="86"/>
      <c r="BG628" s="99"/>
      <c r="BR628" s="99"/>
      <c r="CD628" s="99"/>
    </row>
    <row r="629" s="35" customFormat="true" ht="30" hidden="false" customHeight="false" outlineLevel="0" collapsed="false">
      <c r="A629" s="65" t="n">
        <v>621</v>
      </c>
      <c r="B629" s="76"/>
      <c r="C629" s="149" t="n">
        <v>37009</v>
      </c>
      <c r="D629" s="172" t="s">
        <v>1177</v>
      </c>
      <c r="E629" s="174" t="s">
        <v>1178</v>
      </c>
      <c r="F629" s="160"/>
      <c r="G629" s="80" t="s">
        <v>36</v>
      </c>
      <c r="H629" s="67" t="n">
        <v>1</v>
      </c>
      <c r="I629" s="81" t="n">
        <v>68200</v>
      </c>
      <c r="J629" s="149"/>
      <c r="K629" s="173"/>
      <c r="L629" s="152"/>
      <c r="M629" s="107"/>
      <c r="N629" s="67" t="n">
        <f aca="false">H629+J629-L629</f>
        <v>1</v>
      </c>
      <c r="O629" s="81" t="n">
        <f aca="false">I629+K629-M629</f>
        <v>68200</v>
      </c>
      <c r="P629" s="164"/>
      <c r="Q629" s="165"/>
      <c r="R629" s="166"/>
      <c r="S629" s="167"/>
      <c r="T629" s="167"/>
      <c r="U629" s="167"/>
      <c r="V629" s="167"/>
      <c r="W629" s="167"/>
      <c r="X629" s="168"/>
      <c r="Y629" s="167"/>
      <c r="Z629" s="167"/>
      <c r="AA629" s="167"/>
      <c r="AB629" s="167"/>
      <c r="AC629" s="175" t="n">
        <v>1335</v>
      </c>
      <c r="AD629" s="167"/>
      <c r="AE629" s="103"/>
      <c r="AF629" s="104"/>
      <c r="AG629" s="86"/>
      <c r="BG629" s="99"/>
      <c r="BR629" s="99"/>
      <c r="CD629" s="99"/>
    </row>
    <row r="630" s="35" customFormat="true" ht="30" hidden="false" customHeight="false" outlineLevel="0" collapsed="false">
      <c r="A630" s="65" t="n">
        <v>622</v>
      </c>
      <c r="B630" s="76"/>
      <c r="C630" s="149" t="n">
        <v>37015</v>
      </c>
      <c r="D630" s="172" t="s">
        <v>1130</v>
      </c>
      <c r="E630" s="174" t="s">
        <v>1179</v>
      </c>
      <c r="F630" s="160"/>
      <c r="G630" s="80" t="s">
        <v>36</v>
      </c>
      <c r="H630" s="67" t="n">
        <v>1</v>
      </c>
      <c r="I630" s="81" t="n">
        <v>3700</v>
      </c>
      <c r="J630" s="149"/>
      <c r="K630" s="173"/>
      <c r="L630" s="152"/>
      <c r="M630" s="107"/>
      <c r="N630" s="67" t="n">
        <f aca="false">H630+J630-L630</f>
        <v>1</v>
      </c>
      <c r="O630" s="81" t="n">
        <f aca="false">I630+K630-M630</f>
        <v>3700</v>
      </c>
      <c r="P630" s="164"/>
      <c r="Q630" s="165"/>
      <c r="R630" s="166"/>
      <c r="S630" s="167"/>
      <c r="T630" s="167"/>
      <c r="U630" s="167"/>
      <c r="V630" s="167"/>
      <c r="W630" s="167"/>
      <c r="X630" s="168"/>
      <c r="Y630" s="167"/>
      <c r="Z630" s="167"/>
      <c r="AA630" s="167"/>
      <c r="AB630" s="167"/>
      <c r="AC630" s="175" t="n">
        <v>25</v>
      </c>
      <c r="AD630" s="167"/>
      <c r="AE630" s="103"/>
      <c r="AF630" s="104"/>
      <c r="AG630" s="86"/>
      <c r="BG630" s="99"/>
      <c r="BR630" s="99"/>
      <c r="CD630" s="99"/>
    </row>
    <row r="631" s="35" customFormat="true" ht="30" hidden="false" customHeight="false" outlineLevel="0" collapsed="false">
      <c r="A631" s="65" t="n">
        <v>623</v>
      </c>
      <c r="B631" s="76"/>
      <c r="C631" s="149" t="n">
        <v>36988</v>
      </c>
      <c r="D631" s="172" t="s">
        <v>1180</v>
      </c>
      <c r="E631" s="174" t="s">
        <v>1181</v>
      </c>
      <c r="F631" s="160"/>
      <c r="G631" s="80" t="s">
        <v>36</v>
      </c>
      <c r="H631" s="67" t="n">
        <v>1</v>
      </c>
      <c r="I631" s="81" t="n">
        <v>43700</v>
      </c>
      <c r="J631" s="149"/>
      <c r="K631" s="173"/>
      <c r="L631" s="152"/>
      <c r="M631" s="107"/>
      <c r="N631" s="67" t="n">
        <f aca="false">H631+J631-L631</f>
        <v>1</v>
      </c>
      <c r="O631" s="81" t="n">
        <f aca="false">I631+K631-M631</f>
        <v>43700</v>
      </c>
      <c r="P631" s="164"/>
      <c r="Q631" s="165"/>
      <c r="R631" s="166"/>
      <c r="S631" s="167"/>
      <c r="T631" s="167"/>
      <c r="U631" s="167"/>
      <c r="V631" s="167"/>
      <c r="W631" s="167"/>
      <c r="X631" s="168"/>
      <c r="Y631" s="167"/>
      <c r="Z631" s="167"/>
      <c r="AA631" s="167"/>
      <c r="AB631" s="167"/>
      <c r="AC631" s="175" t="n">
        <v>363</v>
      </c>
      <c r="AD631" s="167"/>
      <c r="AE631" s="103"/>
      <c r="AF631" s="104"/>
      <c r="AG631" s="86"/>
      <c r="BG631" s="99"/>
      <c r="BR631" s="99"/>
      <c r="CD631" s="99"/>
    </row>
    <row r="632" s="35" customFormat="true" ht="30" hidden="false" customHeight="false" outlineLevel="0" collapsed="false">
      <c r="A632" s="65" t="n">
        <v>624</v>
      </c>
      <c r="B632" s="76"/>
      <c r="C632" s="149" t="n">
        <v>37037</v>
      </c>
      <c r="D632" s="172" t="s">
        <v>1182</v>
      </c>
      <c r="E632" s="174" t="s">
        <v>1183</v>
      </c>
      <c r="F632" s="160"/>
      <c r="G632" s="80" t="s">
        <v>36</v>
      </c>
      <c r="H632" s="67" t="n">
        <v>1</v>
      </c>
      <c r="I632" s="81" t="n">
        <v>2300</v>
      </c>
      <c r="J632" s="149"/>
      <c r="K632" s="173"/>
      <c r="L632" s="152"/>
      <c r="M632" s="107"/>
      <c r="N632" s="67" t="n">
        <f aca="false">H632+J632-L632</f>
        <v>1</v>
      </c>
      <c r="O632" s="81" t="n">
        <f aca="false">I632+K632-M632</f>
        <v>2300</v>
      </c>
      <c r="P632" s="164"/>
      <c r="Q632" s="165"/>
      <c r="R632" s="166"/>
      <c r="S632" s="167"/>
      <c r="T632" s="167"/>
      <c r="U632" s="167"/>
      <c r="V632" s="167"/>
      <c r="W632" s="167"/>
      <c r="X632" s="168"/>
      <c r="Y632" s="167"/>
      <c r="Z632" s="167"/>
      <c r="AA632" s="167"/>
      <c r="AB632" s="167"/>
      <c r="AC632" s="175" t="n">
        <v>19</v>
      </c>
      <c r="AD632" s="167"/>
      <c r="AE632" s="103"/>
      <c r="AF632" s="104"/>
      <c r="AG632" s="86"/>
      <c r="BG632" s="99"/>
      <c r="BR632" s="99"/>
      <c r="CD632" s="99"/>
    </row>
    <row r="633" s="35" customFormat="true" ht="30" hidden="false" customHeight="false" outlineLevel="0" collapsed="false">
      <c r="A633" s="65" t="n">
        <v>625</v>
      </c>
      <c r="B633" s="76"/>
      <c r="C633" s="149" t="n">
        <v>37002</v>
      </c>
      <c r="D633" s="172" t="s">
        <v>1184</v>
      </c>
      <c r="E633" s="174" t="s">
        <v>1185</v>
      </c>
      <c r="F633" s="160"/>
      <c r="G633" s="80" t="s">
        <v>36</v>
      </c>
      <c r="H633" s="67" t="n">
        <v>1</v>
      </c>
      <c r="I633" s="81" t="n">
        <v>2700</v>
      </c>
      <c r="J633" s="149"/>
      <c r="K633" s="173"/>
      <c r="L633" s="152"/>
      <c r="M633" s="107"/>
      <c r="N633" s="67" t="n">
        <f aca="false">H633+J633-L633</f>
        <v>1</v>
      </c>
      <c r="O633" s="81" t="n">
        <f aca="false">I633+K633-M633</f>
        <v>2700</v>
      </c>
      <c r="P633" s="164"/>
      <c r="Q633" s="165"/>
      <c r="R633" s="166"/>
      <c r="S633" s="167"/>
      <c r="T633" s="167"/>
      <c r="U633" s="167"/>
      <c r="V633" s="167"/>
      <c r="W633" s="167"/>
      <c r="X633" s="168"/>
      <c r="Y633" s="167"/>
      <c r="Z633" s="167"/>
      <c r="AA633" s="167"/>
      <c r="AB633" s="167"/>
      <c r="AC633" s="175" t="n">
        <v>55</v>
      </c>
      <c r="AD633" s="167"/>
      <c r="AE633" s="103"/>
      <c r="AF633" s="104"/>
      <c r="AG633" s="86"/>
      <c r="BG633" s="99"/>
      <c r="BR633" s="99"/>
      <c r="CD633" s="99"/>
    </row>
    <row r="634" s="35" customFormat="true" ht="30" hidden="false" customHeight="false" outlineLevel="0" collapsed="false">
      <c r="A634" s="65" t="n">
        <v>626</v>
      </c>
      <c r="B634" s="76"/>
      <c r="C634" s="149" t="n">
        <v>36993</v>
      </c>
      <c r="D634" s="172" t="s">
        <v>1186</v>
      </c>
      <c r="E634" s="174" t="s">
        <v>1187</v>
      </c>
      <c r="F634" s="160"/>
      <c r="G634" s="80" t="s">
        <v>36</v>
      </c>
      <c r="H634" s="67" t="n">
        <v>1</v>
      </c>
      <c r="I634" s="81" t="n">
        <v>22200</v>
      </c>
      <c r="J634" s="149"/>
      <c r="K634" s="173"/>
      <c r="L634" s="152"/>
      <c r="M634" s="107"/>
      <c r="N634" s="67" t="n">
        <f aca="false">H634+J634-L634</f>
        <v>1</v>
      </c>
      <c r="O634" s="81" t="n">
        <f aca="false">I634+K634-M634</f>
        <v>22200</v>
      </c>
      <c r="P634" s="164"/>
      <c r="Q634" s="165"/>
      <c r="R634" s="166"/>
      <c r="S634" s="167"/>
      <c r="T634" s="167"/>
      <c r="U634" s="167"/>
      <c r="V634" s="167"/>
      <c r="W634" s="167"/>
      <c r="X634" s="168"/>
      <c r="Y634" s="167"/>
      <c r="Z634" s="167"/>
      <c r="AA634" s="167"/>
      <c r="AB634" s="167"/>
      <c r="AC634" s="175" t="n">
        <v>176</v>
      </c>
      <c r="AD634" s="167"/>
      <c r="AE634" s="103"/>
      <c r="AF634" s="104"/>
      <c r="AG634" s="86"/>
      <c r="BG634" s="99"/>
      <c r="BR634" s="99"/>
      <c r="CD634" s="99"/>
    </row>
    <row r="635" s="35" customFormat="true" ht="30" hidden="false" customHeight="false" outlineLevel="0" collapsed="false">
      <c r="A635" s="65" t="n">
        <v>627</v>
      </c>
      <c r="B635" s="76"/>
      <c r="C635" s="149" t="n">
        <v>36967</v>
      </c>
      <c r="D635" s="172" t="s">
        <v>1188</v>
      </c>
      <c r="E635" s="174" t="s">
        <v>1189</v>
      </c>
      <c r="F635" s="160"/>
      <c r="G635" s="80" t="s">
        <v>36</v>
      </c>
      <c r="H635" s="67" t="n">
        <v>1</v>
      </c>
      <c r="I635" s="81" t="n">
        <v>16400</v>
      </c>
      <c r="J635" s="149"/>
      <c r="K635" s="173"/>
      <c r="L635" s="152"/>
      <c r="M635" s="107"/>
      <c r="N635" s="67" t="n">
        <f aca="false">H635+J635-L635</f>
        <v>1</v>
      </c>
      <c r="O635" s="81" t="n">
        <f aca="false">I635+K635-M635</f>
        <v>16400</v>
      </c>
      <c r="P635" s="164"/>
      <c r="Q635" s="165"/>
      <c r="R635" s="166"/>
      <c r="S635" s="167"/>
      <c r="T635" s="167"/>
      <c r="U635" s="167"/>
      <c r="V635" s="167"/>
      <c r="W635" s="167"/>
      <c r="X635" s="168"/>
      <c r="Y635" s="167"/>
      <c r="Z635" s="167"/>
      <c r="AA635" s="167"/>
      <c r="AB635" s="167"/>
      <c r="AC635" s="175" t="n">
        <v>179</v>
      </c>
      <c r="AD635" s="167"/>
      <c r="AE635" s="103"/>
      <c r="AF635" s="104"/>
      <c r="AG635" s="86"/>
      <c r="BG635" s="99"/>
      <c r="BR635" s="99"/>
      <c r="CD635" s="99"/>
    </row>
    <row r="636" s="35" customFormat="true" ht="30" hidden="false" customHeight="false" outlineLevel="0" collapsed="false">
      <c r="A636" s="65" t="n">
        <v>628</v>
      </c>
      <c r="B636" s="76"/>
      <c r="C636" s="149" t="n">
        <v>36920</v>
      </c>
      <c r="D636" s="172" t="s">
        <v>1190</v>
      </c>
      <c r="E636" s="174" t="s">
        <v>1191</v>
      </c>
      <c r="F636" s="160"/>
      <c r="G636" s="80" t="s">
        <v>36</v>
      </c>
      <c r="H636" s="67" t="n">
        <v>1</v>
      </c>
      <c r="I636" s="81" t="n">
        <v>20600</v>
      </c>
      <c r="J636" s="149"/>
      <c r="K636" s="173"/>
      <c r="L636" s="152"/>
      <c r="M636" s="107"/>
      <c r="N636" s="67" t="n">
        <f aca="false">H636+J636-L636</f>
        <v>1</v>
      </c>
      <c r="O636" s="81" t="n">
        <f aca="false">I636+K636-M636</f>
        <v>20600</v>
      </c>
      <c r="P636" s="164"/>
      <c r="Q636" s="165"/>
      <c r="R636" s="166"/>
      <c r="S636" s="167"/>
      <c r="T636" s="167"/>
      <c r="U636" s="167"/>
      <c r="V636" s="167"/>
      <c r="W636" s="167"/>
      <c r="X636" s="168"/>
      <c r="Y636" s="167"/>
      <c r="Z636" s="167"/>
      <c r="AA636" s="167"/>
      <c r="AB636" s="167"/>
      <c r="AC636" s="175" t="n">
        <v>146</v>
      </c>
      <c r="AD636" s="167"/>
      <c r="AE636" s="103"/>
      <c r="AF636" s="104"/>
      <c r="AG636" s="86"/>
      <c r="BG636" s="99"/>
      <c r="BR636" s="99"/>
      <c r="CD636" s="99"/>
    </row>
    <row r="637" s="35" customFormat="true" ht="45" hidden="false" customHeight="false" outlineLevel="0" collapsed="false">
      <c r="A637" s="65" t="n">
        <v>629</v>
      </c>
      <c r="B637" s="76"/>
      <c r="C637" s="149" t="n">
        <v>37001</v>
      </c>
      <c r="D637" s="172" t="s">
        <v>1192</v>
      </c>
      <c r="E637" s="174" t="s">
        <v>1193</v>
      </c>
      <c r="F637" s="160"/>
      <c r="G637" s="80" t="s">
        <v>36</v>
      </c>
      <c r="H637" s="67" t="n">
        <v>1</v>
      </c>
      <c r="I637" s="81" t="n">
        <v>29400</v>
      </c>
      <c r="J637" s="149"/>
      <c r="K637" s="173"/>
      <c r="L637" s="152"/>
      <c r="M637" s="107"/>
      <c r="N637" s="67" t="n">
        <f aca="false">H637+J637-L637</f>
        <v>1</v>
      </c>
      <c r="O637" s="81" t="n">
        <f aca="false">I637+K637-M637</f>
        <v>29400</v>
      </c>
      <c r="P637" s="164"/>
      <c r="Q637" s="165"/>
      <c r="R637" s="166"/>
      <c r="S637" s="167"/>
      <c r="T637" s="167"/>
      <c r="U637" s="167"/>
      <c r="V637" s="167"/>
      <c r="W637" s="167"/>
      <c r="X637" s="168"/>
      <c r="Y637" s="167"/>
      <c r="Z637" s="167"/>
      <c r="AA637" s="167"/>
      <c r="AB637" s="167"/>
      <c r="AC637" s="175" t="n">
        <v>349</v>
      </c>
      <c r="AD637" s="167"/>
      <c r="AE637" s="103"/>
      <c r="AF637" s="104"/>
      <c r="AG637" s="86"/>
      <c r="BG637" s="99"/>
      <c r="BR637" s="99"/>
      <c r="CD637" s="99"/>
    </row>
    <row r="638" s="35" customFormat="true" ht="30" hidden="false" customHeight="false" outlineLevel="0" collapsed="false">
      <c r="A638" s="65" t="n">
        <v>630</v>
      </c>
      <c r="B638" s="76"/>
      <c r="C638" s="149" t="n">
        <v>36992</v>
      </c>
      <c r="D638" s="172" t="s">
        <v>1194</v>
      </c>
      <c r="E638" s="174" t="s">
        <v>1195</v>
      </c>
      <c r="F638" s="160"/>
      <c r="G638" s="80" t="s">
        <v>36</v>
      </c>
      <c r="H638" s="67" t="n">
        <v>1</v>
      </c>
      <c r="I638" s="81" t="n">
        <v>103400</v>
      </c>
      <c r="J638" s="149"/>
      <c r="K638" s="173"/>
      <c r="L638" s="152"/>
      <c r="M638" s="107"/>
      <c r="N638" s="67" t="n">
        <f aca="false">H638+J638-L638</f>
        <v>1</v>
      </c>
      <c r="O638" s="81" t="n">
        <f aca="false">I638+K638-M638</f>
        <v>103400</v>
      </c>
      <c r="P638" s="164"/>
      <c r="Q638" s="165"/>
      <c r="R638" s="166"/>
      <c r="S638" s="167"/>
      <c r="T638" s="167"/>
      <c r="U638" s="167"/>
      <c r="V638" s="167"/>
      <c r="W638" s="167"/>
      <c r="X638" s="168"/>
      <c r="Y638" s="167"/>
      <c r="Z638" s="167"/>
      <c r="AA638" s="167"/>
      <c r="AB638" s="167"/>
      <c r="AC638" s="175" t="n">
        <v>664</v>
      </c>
      <c r="AD638" s="167"/>
      <c r="AE638" s="103"/>
      <c r="AF638" s="104"/>
      <c r="AG638" s="86"/>
      <c r="BG638" s="99"/>
      <c r="BR638" s="99"/>
      <c r="CD638" s="99"/>
    </row>
    <row r="639" s="35" customFormat="true" ht="30" hidden="false" customHeight="false" outlineLevel="0" collapsed="false">
      <c r="A639" s="65" t="n">
        <v>631</v>
      </c>
      <c r="B639" s="76"/>
      <c r="C639" s="149" t="n">
        <v>37011</v>
      </c>
      <c r="D639" s="172" t="s">
        <v>1196</v>
      </c>
      <c r="E639" s="174" t="s">
        <v>1197</v>
      </c>
      <c r="F639" s="160"/>
      <c r="G639" s="80" t="s">
        <v>36</v>
      </c>
      <c r="H639" s="67" t="n">
        <v>1</v>
      </c>
      <c r="I639" s="81" t="n">
        <v>2700</v>
      </c>
      <c r="J639" s="149"/>
      <c r="K639" s="173"/>
      <c r="L639" s="152"/>
      <c r="M639" s="107"/>
      <c r="N639" s="67" t="n">
        <f aca="false">H639+J639-L639</f>
        <v>1</v>
      </c>
      <c r="O639" s="81" t="n">
        <f aca="false">I639+K639-M639</f>
        <v>2700</v>
      </c>
      <c r="P639" s="164"/>
      <c r="Q639" s="165"/>
      <c r="R639" s="166"/>
      <c r="S639" s="167"/>
      <c r="T639" s="167"/>
      <c r="U639" s="167"/>
      <c r="V639" s="167"/>
      <c r="W639" s="167"/>
      <c r="X639" s="168"/>
      <c r="Y639" s="167"/>
      <c r="Z639" s="167"/>
      <c r="AA639" s="167"/>
      <c r="AB639" s="167"/>
      <c r="AC639" s="175" t="n">
        <v>21</v>
      </c>
      <c r="AD639" s="167"/>
      <c r="AE639" s="103"/>
      <c r="AF639" s="104"/>
      <c r="AG639" s="86"/>
      <c r="BG639" s="99"/>
      <c r="BR639" s="99"/>
      <c r="CD639" s="99"/>
    </row>
    <row r="640" s="35" customFormat="true" ht="30" hidden="false" customHeight="false" outlineLevel="0" collapsed="false">
      <c r="A640" s="65" t="n">
        <v>632</v>
      </c>
      <c r="B640" s="76"/>
      <c r="C640" s="149" t="n">
        <v>37012</v>
      </c>
      <c r="D640" s="172" t="s">
        <v>1198</v>
      </c>
      <c r="E640" s="174" t="s">
        <v>1199</v>
      </c>
      <c r="F640" s="160"/>
      <c r="G640" s="80" t="s">
        <v>36</v>
      </c>
      <c r="H640" s="67" t="n">
        <v>1</v>
      </c>
      <c r="I640" s="81" t="n">
        <v>9500</v>
      </c>
      <c r="J640" s="149"/>
      <c r="K640" s="173"/>
      <c r="L640" s="152"/>
      <c r="M640" s="107"/>
      <c r="N640" s="67" t="n">
        <f aca="false">H640+J640-L640</f>
        <v>1</v>
      </c>
      <c r="O640" s="81" t="n">
        <f aca="false">I640+K640-M640</f>
        <v>9500</v>
      </c>
      <c r="P640" s="164"/>
      <c r="Q640" s="165"/>
      <c r="R640" s="166"/>
      <c r="S640" s="167"/>
      <c r="T640" s="167"/>
      <c r="U640" s="167"/>
      <c r="V640" s="167"/>
      <c r="W640" s="167"/>
      <c r="X640" s="168"/>
      <c r="Y640" s="167"/>
      <c r="Z640" s="167"/>
      <c r="AA640" s="167"/>
      <c r="AB640" s="167"/>
      <c r="AC640" s="175" t="n">
        <v>133</v>
      </c>
      <c r="AD640" s="167"/>
      <c r="AE640" s="103"/>
      <c r="AF640" s="104"/>
      <c r="AG640" s="86"/>
      <c r="BG640" s="99"/>
      <c r="BR640" s="99"/>
      <c r="CD640" s="99"/>
    </row>
    <row r="641" s="35" customFormat="true" ht="30" hidden="false" customHeight="false" outlineLevel="0" collapsed="false">
      <c r="A641" s="65" t="n">
        <v>633</v>
      </c>
      <c r="B641" s="76"/>
      <c r="C641" s="149" t="n">
        <v>36931</v>
      </c>
      <c r="D641" s="172" t="s">
        <v>1200</v>
      </c>
      <c r="E641" s="174" t="s">
        <v>1201</v>
      </c>
      <c r="F641" s="160"/>
      <c r="G641" s="80" t="s">
        <v>36</v>
      </c>
      <c r="H641" s="67" t="n">
        <v>1</v>
      </c>
      <c r="I641" s="81" t="n">
        <v>1000</v>
      </c>
      <c r="J641" s="149"/>
      <c r="K641" s="173"/>
      <c r="L641" s="152"/>
      <c r="M641" s="107"/>
      <c r="N641" s="67" t="n">
        <f aca="false">H641+J641-L641</f>
        <v>1</v>
      </c>
      <c r="O641" s="81" t="n">
        <f aca="false">I641+K641-M641</f>
        <v>1000</v>
      </c>
      <c r="P641" s="164"/>
      <c r="Q641" s="165"/>
      <c r="R641" s="166"/>
      <c r="S641" s="167"/>
      <c r="T641" s="167"/>
      <c r="U641" s="167"/>
      <c r="V641" s="167"/>
      <c r="W641" s="167"/>
      <c r="X641" s="168"/>
      <c r="Y641" s="167"/>
      <c r="Z641" s="167"/>
      <c r="AA641" s="167"/>
      <c r="AB641" s="167"/>
      <c r="AC641" s="175" t="n">
        <v>330</v>
      </c>
      <c r="AD641" s="167"/>
      <c r="AE641" s="103"/>
      <c r="AF641" s="104"/>
      <c r="AG641" s="86"/>
      <c r="BG641" s="99"/>
      <c r="BR641" s="99"/>
      <c r="CD641" s="99"/>
    </row>
    <row r="642" s="35" customFormat="true" ht="30" hidden="false" customHeight="false" outlineLevel="0" collapsed="false">
      <c r="A642" s="65" t="n">
        <v>634</v>
      </c>
      <c r="B642" s="76"/>
      <c r="C642" s="149" t="n">
        <v>36994</v>
      </c>
      <c r="D642" s="172" t="s">
        <v>1202</v>
      </c>
      <c r="E642" s="174" t="s">
        <v>1203</v>
      </c>
      <c r="F642" s="160"/>
      <c r="G642" s="80" t="s">
        <v>36</v>
      </c>
      <c r="H642" s="67" t="n">
        <v>1</v>
      </c>
      <c r="I642" s="81" t="n">
        <v>34000</v>
      </c>
      <c r="J642" s="149"/>
      <c r="K642" s="173"/>
      <c r="L642" s="152"/>
      <c r="M642" s="107"/>
      <c r="N642" s="67" t="n">
        <f aca="false">H642+J642-L642</f>
        <v>1</v>
      </c>
      <c r="O642" s="81" t="n">
        <f aca="false">I642+K642-M642</f>
        <v>34000</v>
      </c>
      <c r="P642" s="164"/>
      <c r="Q642" s="165"/>
      <c r="R642" s="166"/>
      <c r="S642" s="167"/>
      <c r="T642" s="167"/>
      <c r="U642" s="167"/>
      <c r="V642" s="167"/>
      <c r="W642" s="167"/>
      <c r="X642" s="168"/>
      <c r="Y642" s="167"/>
      <c r="Z642" s="167"/>
      <c r="AA642" s="167"/>
      <c r="AB642" s="167"/>
      <c r="AC642" s="175" t="n">
        <v>459</v>
      </c>
      <c r="AD642" s="167"/>
      <c r="AE642" s="103"/>
      <c r="AF642" s="104"/>
      <c r="AG642" s="86"/>
      <c r="BG642" s="99"/>
      <c r="BR642" s="99"/>
      <c r="CD642" s="99"/>
    </row>
    <row r="643" s="35" customFormat="true" ht="30" hidden="false" customHeight="false" outlineLevel="0" collapsed="false">
      <c r="A643" s="65" t="n">
        <v>635</v>
      </c>
      <c r="B643" s="76"/>
      <c r="C643" s="149" t="n">
        <v>36977</v>
      </c>
      <c r="D643" s="172" t="s">
        <v>1204</v>
      </c>
      <c r="E643" s="174" t="s">
        <v>1205</v>
      </c>
      <c r="F643" s="160"/>
      <c r="G643" s="80" t="s">
        <v>36</v>
      </c>
      <c r="H643" s="67" t="n">
        <v>1</v>
      </c>
      <c r="I643" s="81" t="n">
        <v>7200</v>
      </c>
      <c r="J643" s="149"/>
      <c r="K643" s="173"/>
      <c r="L643" s="152"/>
      <c r="M643" s="107"/>
      <c r="N643" s="67" t="n">
        <f aca="false">H643+J643-L643</f>
        <v>1</v>
      </c>
      <c r="O643" s="81" t="n">
        <f aca="false">I643+K643-M643</f>
        <v>7200</v>
      </c>
      <c r="P643" s="164"/>
      <c r="Q643" s="165"/>
      <c r="R643" s="166"/>
      <c r="S643" s="167"/>
      <c r="T643" s="167"/>
      <c r="U643" s="167"/>
      <c r="V643" s="167"/>
      <c r="W643" s="167"/>
      <c r="X643" s="168"/>
      <c r="Y643" s="167"/>
      <c r="Z643" s="167"/>
      <c r="AA643" s="167"/>
      <c r="AB643" s="167"/>
      <c r="AC643" s="175" t="n">
        <v>48</v>
      </c>
      <c r="AD643" s="167"/>
      <c r="AE643" s="103"/>
      <c r="AF643" s="104"/>
      <c r="AG643" s="86"/>
      <c r="BG643" s="99"/>
      <c r="BR643" s="99"/>
      <c r="CD643" s="99"/>
    </row>
    <row r="644" s="35" customFormat="true" ht="30" hidden="false" customHeight="false" outlineLevel="0" collapsed="false">
      <c r="A644" s="65" t="n">
        <v>636</v>
      </c>
      <c r="B644" s="76"/>
      <c r="C644" s="149" t="n">
        <v>37050</v>
      </c>
      <c r="D644" s="172" t="s">
        <v>1206</v>
      </c>
      <c r="E644" s="174" t="s">
        <v>1207</v>
      </c>
      <c r="F644" s="160"/>
      <c r="G644" s="80" t="s">
        <v>36</v>
      </c>
      <c r="H644" s="67" t="n">
        <v>1</v>
      </c>
      <c r="I644" s="81" t="n">
        <v>4500</v>
      </c>
      <c r="J644" s="149"/>
      <c r="K644" s="173"/>
      <c r="L644" s="152"/>
      <c r="M644" s="107"/>
      <c r="N644" s="67" t="n">
        <f aca="false">H644+J644-L644</f>
        <v>1</v>
      </c>
      <c r="O644" s="81" t="n">
        <f aca="false">I644+K644-M644</f>
        <v>4500</v>
      </c>
      <c r="P644" s="164"/>
      <c r="Q644" s="165"/>
      <c r="R644" s="166"/>
      <c r="S644" s="167"/>
      <c r="T644" s="167"/>
      <c r="U644" s="167"/>
      <c r="V644" s="167"/>
      <c r="W644" s="167"/>
      <c r="X644" s="168"/>
      <c r="Y644" s="167"/>
      <c r="Z644" s="167"/>
      <c r="AA644" s="167"/>
      <c r="AB644" s="167"/>
      <c r="AC644" s="175" t="n">
        <v>36</v>
      </c>
      <c r="AD644" s="167"/>
      <c r="AE644" s="103"/>
      <c r="AF644" s="104"/>
      <c r="AG644" s="86"/>
      <c r="BG644" s="99"/>
      <c r="BR644" s="99"/>
      <c r="CD644" s="99"/>
    </row>
    <row r="645" s="35" customFormat="true" ht="30" hidden="false" customHeight="false" outlineLevel="0" collapsed="false">
      <c r="A645" s="65" t="n">
        <v>637</v>
      </c>
      <c r="B645" s="76"/>
      <c r="C645" s="149" t="n">
        <v>36932</v>
      </c>
      <c r="D645" s="172" t="s">
        <v>1058</v>
      </c>
      <c r="E645" s="174" t="s">
        <v>1208</v>
      </c>
      <c r="F645" s="160"/>
      <c r="G645" s="80" t="s">
        <v>36</v>
      </c>
      <c r="H645" s="67" t="n">
        <v>1</v>
      </c>
      <c r="I645" s="81" t="n">
        <v>14800</v>
      </c>
      <c r="J645" s="149"/>
      <c r="K645" s="173"/>
      <c r="L645" s="152"/>
      <c r="M645" s="107"/>
      <c r="N645" s="67" t="n">
        <f aca="false">H645+J645-L645</f>
        <v>1</v>
      </c>
      <c r="O645" s="81" t="n">
        <f aca="false">I645+K645-M645</f>
        <v>14800</v>
      </c>
      <c r="P645" s="164"/>
      <c r="Q645" s="165"/>
      <c r="R645" s="166"/>
      <c r="S645" s="167"/>
      <c r="T645" s="167"/>
      <c r="U645" s="167"/>
      <c r="V645" s="167"/>
      <c r="W645" s="167"/>
      <c r="X645" s="168"/>
      <c r="Y645" s="167"/>
      <c r="Z645" s="167"/>
      <c r="AA645" s="167"/>
      <c r="AB645" s="167"/>
      <c r="AC645" s="175" t="n">
        <v>109</v>
      </c>
      <c r="AD645" s="167"/>
      <c r="AE645" s="103"/>
      <c r="AF645" s="104"/>
      <c r="AG645" s="86"/>
      <c r="BG645" s="99"/>
      <c r="BR645" s="99"/>
      <c r="CD645" s="99"/>
    </row>
    <row r="646" s="35" customFormat="true" ht="30" hidden="false" customHeight="false" outlineLevel="0" collapsed="false">
      <c r="A646" s="65" t="n">
        <v>638</v>
      </c>
      <c r="B646" s="76"/>
      <c r="C646" s="149" t="n">
        <v>36935</v>
      </c>
      <c r="D646" s="172" t="s">
        <v>1058</v>
      </c>
      <c r="E646" s="174" t="s">
        <v>1209</v>
      </c>
      <c r="F646" s="160"/>
      <c r="G646" s="80" t="s">
        <v>36</v>
      </c>
      <c r="H646" s="67" t="n">
        <v>1</v>
      </c>
      <c r="I646" s="81" t="n">
        <v>3700</v>
      </c>
      <c r="J646" s="149"/>
      <c r="K646" s="173"/>
      <c r="L646" s="152"/>
      <c r="M646" s="107"/>
      <c r="N646" s="67" t="n">
        <f aca="false">H646+J646-L646</f>
        <v>1</v>
      </c>
      <c r="O646" s="81" t="n">
        <f aca="false">I646+K646-M646</f>
        <v>3700</v>
      </c>
      <c r="P646" s="164"/>
      <c r="Q646" s="165"/>
      <c r="R646" s="166"/>
      <c r="S646" s="167"/>
      <c r="T646" s="167"/>
      <c r="U646" s="167"/>
      <c r="V646" s="167"/>
      <c r="W646" s="167"/>
      <c r="X646" s="168"/>
      <c r="Y646" s="167"/>
      <c r="Z646" s="167"/>
      <c r="AA646" s="167"/>
      <c r="AB646" s="167"/>
      <c r="AC646" s="175" t="n">
        <v>29</v>
      </c>
      <c r="AD646" s="167"/>
      <c r="AE646" s="103"/>
      <c r="AF646" s="104"/>
      <c r="AG646" s="86"/>
      <c r="BG646" s="99"/>
      <c r="BR646" s="99"/>
      <c r="CD646" s="99"/>
    </row>
    <row r="647" s="35" customFormat="true" ht="30" hidden="false" customHeight="false" outlineLevel="0" collapsed="false">
      <c r="A647" s="65" t="n">
        <v>639</v>
      </c>
      <c r="B647" s="76"/>
      <c r="C647" s="149" t="n">
        <v>36936</v>
      </c>
      <c r="D647" s="172" t="s">
        <v>1058</v>
      </c>
      <c r="E647" s="174" t="s">
        <v>1210</v>
      </c>
      <c r="F647" s="160"/>
      <c r="G647" s="80" t="s">
        <v>36</v>
      </c>
      <c r="H647" s="67" t="n">
        <v>1</v>
      </c>
      <c r="I647" s="81" t="n">
        <v>2900</v>
      </c>
      <c r="J647" s="149"/>
      <c r="K647" s="173"/>
      <c r="L647" s="152"/>
      <c r="M647" s="107"/>
      <c r="N647" s="67" t="n">
        <f aca="false">H647+J647-L647</f>
        <v>1</v>
      </c>
      <c r="O647" s="81" t="n">
        <f aca="false">I647+K647-M647</f>
        <v>2900</v>
      </c>
      <c r="P647" s="164"/>
      <c r="Q647" s="165"/>
      <c r="R647" s="166"/>
      <c r="S647" s="167"/>
      <c r="T647" s="167"/>
      <c r="U647" s="167"/>
      <c r="V647" s="167"/>
      <c r="W647" s="167"/>
      <c r="X647" s="168"/>
      <c r="Y647" s="167"/>
      <c r="Z647" s="167"/>
      <c r="AA647" s="167"/>
      <c r="AB647" s="167"/>
      <c r="AC647" s="175" t="n">
        <v>21</v>
      </c>
      <c r="AD647" s="167"/>
      <c r="AE647" s="103"/>
      <c r="AF647" s="104"/>
      <c r="AG647" s="86"/>
      <c r="BG647" s="99"/>
      <c r="BR647" s="99"/>
      <c r="CD647" s="99"/>
    </row>
    <row r="648" s="35" customFormat="true" ht="30" hidden="false" customHeight="false" outlineLevel="0" collapsed="false">
      <c r="A648" s="65" t="n">
        <v>640</v>
      </c>
      <c r="B648" s="76"/>
      <c r="C648" s="149" t="n">
        <v>36937</v>
      </c>
      <c r="D648" s="172" t="s">
        <v>1058</v>
      </c>
      <c r="E648" s="174" t="s">
        <v>1211</v>
      </c>
      <c r="F648" s="160"/>
      <c r="G648" s="80" t="s">
        <v>36</v>
      </c>
      <c r="H648" s="67" t="n">
        <v>1</v>
      </c>
      <c r="I648" s="81" t="n">
        <v>1400</v>
      </c>
      <c r="J648" s="149"/>
      <c r="K648" s="173"/>
      <c r="L648" s="152"/>
      <c r="M648" s="107"/>
      <c r="N648" s="67" t="n">
        <f aca="false">H648+J648-L648</f>
        <v>1</v>
      </c>
      <c r="O648" s="81" t="n">
        <f aca="false">I648+K648-M648</f>
        <v>1400</v>
      </c>
      <c r="P648" s="164"/>
      <c r="Q648" s="165"/>
      <c r="R648" s="166"/>
      <c r="S648" s="167"/>
      <c r="T648" s="167"/>
      <c r="U648" s="167"/>
      <c r="V648" s="167"/>
      <c r="W648" s="167"/>
      <c r="X648" s="168"/>
      <c r="Y648" s="167"/>
      <c r="Z648" s="167"/>
      <c r="AA648" s="167"/>
      <c r="AB648" s="167"/>
      <c r="AC648" s="175" t="n">
        <v>10</v>
      </c>
      <c r="AD648" s="167"/>
      <c r="AE648" s="103"/>
      <c r="AF648" s="104"/>
      <c r="AG648" s="86"/>
      <c r="BG648" s="99"/>
      <c r="BR648" s="99"/>
      <c r="CD648" s="99"/>
    </row>
    <row r="649" s="35" customFormat="true" ht="30" hidden="false" customHeight="false" outlineLevel="0" collapsed="false">
      <c r="A649" s="65" t="n">
        <v>641</v>
      </c>
      <c r="B649" s="76"/>
      <c r="C649" s="149" t="n">
        <v>36938</v>
      </c>
      <c r="D649" s="172" t="s">
        <v>1058</v>
      </c>
      <c r="E649" s="174" t="s">
        <v>1212</v>
      </c>
      <c r="F649" s="160"/>
      <c r="G649" s="80" t="s">
        <v>36</v>
      </c>
      <c r="H649" s="67" t="n">
        <v>1</v>
      </c>
      <c r="I649" s="81" t="n">
        <v>4300</v>
      </c>
      <c r="J649" s="149"/>
      <c r="K649" s="173"/>
      <c r="L649" s="152"/>
      <c r="M649" s="107"/>
      <c r="N649" s="67" t="n">
        <f aca="false">H649+J649-L649</f>
        <v>1</v>
      </c>
      <c r="O649" s="81" t="n">
        <f aca="false">I649+K649-M649</f>
        <v>4300</v>
      </c>
      <c r="P649" s="164"/>
      <c r="Q649" s="165"/>
      <c r="R649" s="166"/>
      <c r="S649" s="167"/>
      <c r="T649" s="167"/>
      <c r="U649" s="167"/>
      <c r="V649" s="167"/>
      <c r="W649" s="167"/>
      <c r="X649" s="168"/>
      <c r="Y649" s="167"/>
      <c r="Z649" s="167"/>
      <c r="AA649" s="167"/>
      <c r="AB649" s="167"/>
      <c r="AC649" s="175" t="n">
        <v>32</v>
      </c>
      <c r="AD649" s="167"/>
      <c r="AE649" s="103"/>
      <c r="AF649" s="104"/>
      <c r="AG649" s="86"/>
      <c r="BG649" s="99"/>
      <c r="BR649" s="99"/>
      <c r="CD649" s="99"/>
    </row>
    <row r="650" s="35" customFormat="true" ht="30" hidden="false" customHeight="false" outlineLevel="0" collapsed="false">
      <c r="A650" s="65" t="n">
        <v>642</v>
      </c>
      <c r="B650" s="76"/>
      <c r="C650" s="149" t="n">
        <v>37035</v>
      </c>
      <c r="D650" s="172" t="s">
        <v>1058</v>
      </c>
      <c r="E650" s="174" t="s">
        <v>1213</v>
      </c>
      <c r="F650" s="160"/>
      <c r="G650" s="80" t="s">
        <v>36</v>
      </c>
      <c r="H650" s="67" t="n">
        <v>1</v>
      </c>
      <c r="I650" s="81" t="n">
        <v>5700</v>
      </c>
      <c r="J650" s="149"/>
      <c r="K650" s="173"/>
      <c r="L650" s="152"/>
      <c r="M650" s="107"/>
      <c r="N650" s="67" t="n">
        <f aca="false">H650+J650-L650</f>
        <v>1</v>
      </c>
      <c r="O650" s="81" t="n">
        <f aca="false">I650+K650-M650</f>
        <v>5700</v>
      </c>
      <c r="P650" s="164"/>
      <c r="Q650" s="165"/>
      <c r="R650" s="166"/>
      <c r="S650" s="167"/>
      <c r="T650" s="167"/>
      <c r="U650" s="167"/>
      <c r="V650" s="167"/>
      <c r="W650" s="167"/>
      <c r="X650" s="168"/>
      <c r="Y650" s="167"/>
      <c r="Z650" s="167"/>
      <c r="AA650" s="167"/>
      <c r="AB650" s="167"/>
      <c r="AC650" s="175" t="n">
        <v>44</v>
      </c>
      <c r="AD650" s="167"/>
      <c r="AE650" s="103"/>
      <c r="AF650" s="104"/>
      <c r="AG650" s="86"/>
      <c r="BG650" s="99"/>
      <c r="BR650" s="99"/>
      <c r="CD650" s="99"/>
    </row>
    <row r="651" s="35" customFormat="true" ht="30" hidden="false" customHeight="false" outlineLevel="0" collapsed="false">
      <c r="A651" s="65" t="n">
        <v>643</v>
      </c>
      <c r="B651" s="76"/>
      <c r="C651" s="149" t="n">
        <v>37079</v>
      </c>
      <c r="D651" s="172" t="s">
        <v>1058</v>
      </c>
      <c r="E651" s="174" t="s">
        <v>1214</v>
      </c>
      <c r="F651" s="160"/>
      <c r="G651" s="80" t="s">
        <v>36</v>
      </c>
      <c r="H651" s="67" t="n">
        <v>1</v>
      </c>
      <c r="I651" s="81" t="n">
        <v>14400</v>
      </c>
      <c r="J651" s="149"/>
      <c r="K651" s="173"/>
      <c r="L651" s="152"/>
      <c r="M651" s="107"/>
      <c r="N651" s="67" t="n">
        <f aca="false">H651+J651-L651</f>
        <v>1</v>
      </c>
      <c r="O651" s="81" t="n">
        <f aca="false">I651+K651-M651</f>
        <v>14400</v>
      </c>
      <c r="P651" s="164"/>
      <c r="Q651" s="165"/>
      <c r="R651" s="166"/>
      <c r="S651" s="167"/>
      <c r="T651" s="167"/>
      <c r="U651" s="167"/>
      <c r="V651" s="167"/>
      <c r="W651" s="167"/>
      <c r="X651" s="168"/>
      <c r="Y651" s="167"/>
      <c r="Z651" s="167"/>
      <c r="AA651" s="167"/>
      <c r="AB651" s="167"/>
      <c r="AC651" s="175" t="n">
        <v>117</v>
      </c>
      <c r="AD651" s="167"/>
      <c r="AE651" s="103"/>
      <c r="AF651" s="104"/>
      <c r="AG651" s="86"/>
      <c r="BG651" s="99"/>
      <c r="BR651" s="99"/>
      <c r="CD651" s="99"/>
    </row>
    <row r="652" s="35" customFormat="true" ht="45" hidden="false" customHeight="false" outlineLevel="0" collapsed="false">
      <c r="A652" s="65" t="n">
        <v>644</v>
      </c>
      <c r="B652" s="76"/>
      <c r="C652" s="179" t="n">
        <v>126843</v>
      </c>
      <c r="D652" s="180" t="s">
        <v>1215</v>
      </c>
      <c r="E652" s="174" t="s">
        <v>1216</v>
      </c>
      <c r="F652" s="160" t="n">
        <v>131.2</v>
      </c>
      <c r="G652" s="80" t="s">
        <v>36</v>
      </c>
      <c r="H652" s="67" t="n">
        <v>1</v>
      </c>
      <c r="I652" s="81" t="n">
        <v>731437.11</v>
      </c>
      <c r="J652" s="149"/>
      <c r="K652" s="173"/>
      <c r="L652" s="152"/>
      <c r="M652" s="107"/>
      <c r="N652" s="67" t="n">
        <f aca="false">H652+J652-L652</f>
        <v>1</v>
      </c>
      <c r="O652" s="81" t="n">
        <f aca="false">I652+K652-M652</f>
        <v>731437.11</v>
      </c>
      <c r="P652" s="164"/>
      <c r="Q652" s="165"/>
      <c r="R652" s="166"/>
      <c r="S652" s="167"/>
      <c r="T652" s="167"/>
      <c r="U652" s="167"/>
      <c r="V652" s="167"/>
      <c r="W652" s="167"/>
      <c r="X652" s="168"/>
      <c r="Y652" s="167"/>
      <c r="Z652" s="167"/>
      <c r="AA652" s="167"/>
      <c r="AB652" s="167"/>
      <c r="AC652" s="175"/>
      <c r="AD652" s="167"/>
      <c r="AE652" s="103"/>
      <c r="AF652" s="104"/>
      <c r="AG652" s="86"/>
      <c r="BG652" s="99"/>
      <c r="BR652" s="99"/>
      <c r="CD652" s="99"/>
    </row>
    <row r="653" s="35" customFormat="true" ht="45" hidden="false" customHeight="false" outlineLevel="0" collapsed="false">
      <c r="A653" s="65" t="n">
        <v>645</v>
      </c>
      <c r="B653" s="76"/>
      <c r="C653" s="179" t="n">
        <v>126863</v>
      </c>
      <c r="D653" s="180" t="s">
        <v>1217</v>
      </c>
      <c r="E653" s="174" t="s">
        <v>1218</v>
      </c>
      <c r="F653" s="160" t="n">
        <v>134.5</v>
      </c>
      <c r="G653" s="80" t="s">
        <v>36</v>
      </c>
      <c r="H653" s="67" t="n">
        <v>1</v>
      </c>
      <c r="I653" s="81" t="n">
        <v>1148627.52</v>
      </c>
      <c r="J653" s="149"/>
      <c r="K653" s="173"/>
      <c r="L653" s="152"/>
      <c r="M653" s="107"/>
      <c r="N653" s="67" t="n">
        <f aca="false">H653+J653-L653</f>
        <v>1</v>
      </c>
      <c r="O653" s="81" t="n">
        <f aca="false">I653+K653-M653</f>
        <v>1148627.52</v>
      </c>
      <c r="P653" s="164"/>
      <c r="Q653" s="165"/>
      <c r="R653" s="166"/>
      <c r="S653" s="167"/>
      <c r="T653" s="167"/>
      <c r="U653" s="167"/>
      <c r="V653" s="167"/>
      <c r="W653" s="167"/>
      <c r="X653" s="168"/>
      <c r="Y653" s="167"/>
      <c r="Z653" s="167"/>
      <c r="AA653" s="167"/>
      <c r="AB653" s="167"/>
      <c r="AC653" s="175"/>
      <c r="AD653" s="167"/>
      <c r="AE653" s="103"/>
      <c r="AF653" s="104"/>
      <c r="AG653" s="86"/>
      <c r="BG653" s="99"/>
      <c r="BR653" s="99"/>
      <c r="CD653" s="99"/>
    </row>
    <row r="654" s="35" customFormat="true" ht="120" hidden="false" customHeight="false" outlineLevel="0" collapsed="false">
      <c r="A654" s="65" t="n">
        <v>646</v>
      </c>
      <c r="B654" s="76"/>
      <c r="C654" s="179" t="n">
        <v>126923</v>
      </c>
      <c r="D654" s="170" t="s">
        <v>1219</v>
      </c>
      <c r="E654" s="174" t="s">
        <v>1220</v>
      </c>
      <c r="F654" s="160" t="n">
        <f aca="false">9390.7-4443</f>
        <v>4947.7</v>
      </c>
      <c r="G654" s="80" t="s">
        <v>36</v>
      </c>
      <c r="H654" s="67" t="n">
        <v>0</v>
      </c>
      <c r="I654" s="81" t="n">
        <v>0</v>
      </c>
      <c r="J654" s="149"/>
      <c r="K654" s="173"/>
      <c r="L654" s="152"/>
      <c r="M654" s="107"/>
      <c r="N654" s="67" t="n">
        <f aca="false">H654+J654-L654</f>
        <v>0</v>
      </c>
      <c r="O654" s="81" t="n">
        <f aca="false">I654+K654-M654</f>
        <v>0</v>
      </c>
      <c r="P654" s="164"/>
      <c r="Q654" s="165"/>
      <c r="R654" s="166"/>
      <c r="S654" s="167"/>
      <c r="T654" s="167"/>
      <c r="U654" s="167"/>
      <c r="V654" s="167"/>
      <c r="W654" s="167"/>
      <c r="X654" s="168"/>
      <c r="Y654" s="167"/>
      <c r="Z654" s="167"/>
      <c r="AA654" s="167"/>
      <c r="AB654" s="167"/>
      <c r="AC654" s="175"/>
      <c r="AD654" s="167"/>
      <c r="AE654" s="103"/>
      <c r="AF654" s="104"/>
      <c r="AG654" s="86"/>
      <c r="BG654" s="99"/>
      <c r="BR654" s="99"/>
      <c r="CD654" s="99"/>
    </row>
    <row r="655" s="35" customFormat="true" ht="75" hidden="false" customHeight="false" outlineLevel="0" collapsed="false">
      <c r="A655" s="65" t="n">
        <v>647</v>
      </c>
      <c r="B655" s="76"/>
      <c r="C655" s="179" t="n">
        <v>128203</v>
      </c>
      <c r="D655" s="170" t="s">
        <v>1221</v>
      </c>
      <c r="E655" s="174" t="s">
        <v>1222</v>
      </c>
      <c r="F655" s="160"/>
      <c r="G655" s="80" t="s">
        <v>36</v>
      </c>
      <c r="H655" s="67" t="n">
        <v>1</v>
      </c>
      <c r="I655" s="81" t="n">
        <v>6337873</v>
      </c>
      <c r="J655" s="149"/>
      <c r="K655" s="173"/>
      <c r="L655" s="152"/>
      <c r="M655" s="107"/>
      <c r="N655" s="67" t="n">
        <f aca="false">H655+J655-L655</f>
        <v>1</v>
      </c>
      <c r="O655" s="81" t="n">
        <f aca="false">I655+K655-M655</f>
        <v>6337873</v>
      </c>
      <c r="P655" s="164"/>
      <c r="Q655" s="165"/>
      <c r="R655" s="166"/>
      <c r="S655" s="167"/>
      <c r="T655" s="167"/>
      <c r="U655" s="167"/>
      <c r="V655" s="167"/>
      <c r="W655" s="167"/>
      <c r="X655" s="168"/>
      <c r="Y655" s="167"/>
      <c r="Z655" s="167"/>
      <c r="AA655" s="167"/>
      <c r="AB655" s="167"/>
      <c r="AC655" s="175" t="n">
        <v>1634</v>
      </c>
      <c r="AD655" s="167"/>
      <c r="AE655" s="103"/>
      <c r="AF655" s="104"/>
      <c r="AG655" s="86"/>
      <c r="BG655" s="99"/>
      <c r="BR655" s="99"/>
      <c r="CD655" s="99"/>
    </row>
    <row r="656" s="35" customFormat="true" ht="60" hidden="false" customHeight="false" outlineLevel="0" collapsed="false">
      <c r="A656" s="65" t="n">
        <v>648</v>
      </c>
      <c r="B656" s="76"/>
      <c r="C656" s="179" t="n">
        <v>128223</v>
      </c>
      <c r="D656" s="170" t="s">
        <v>1223</v>
      </c>
      <c r="E656" s="174" t="s">
        <v>1224</v>
      </c>
      <c r="F656" s="160"/>
      <c r="G656" s="80" t="s">
        <v>36</v>
      </c>
      <c r="H656" s="67" t="n">
        <v>1</v>
      </c>
      <c r="I656" s="81" t="n">
        <v>17611235</v>
      </c>
      <c r="J656" s="149"/>
      <c r="K656" s="173"/>
      <c r="L656" s="152"/>
      <c r="M656" s="107"/>
      <c r="N656" s="67" t="n">
        <f aca="false">H656+J656-L656</f>
        <v>1</v>
      </c>
      <c r="O656" s="81" t="n">
        <f aca="false">I656+K656-M656</f>
        <v>17611235</v>
      </c>
      <c r="P656" s="164"/>
      <c r="Q656" s="165"/>
      <c r="R656" s="166"/>
      <c r="S656" s="167"/>
      <c r="T656" s="167"/>
      <c r="U656" s="167"/>
      <c r="V656" s="167"/>
      <c r="W656" s="167"/>
      <c r="X656" s="168"/>
      <c r="Y656" s="167"/>
      <c r="Z656" s="167"/>
      <c r="AA656" s="167"/>
      <c r="AB656" s="167"/>
      <c r="AC656" s="175" t="n">
        <v>6379</v>
      </c>
      <c r="AD656" s="167"/>
      <c r="AE656" s="103"/>
      <c r="AF656" s="104"/>
      <c r="AG656" s="86"/>
      <c r="BG656" s="99"/>
      <c r="BR656" s="99"/>
      <c r="CD656" s="99"/>
    </row>
    <row r="657" s="35" customFormat="true" ht="90" hidden="false" customHeight="false" outlineLevel="0" collapsed="false">
      <c r="A657" s="65" t="n">
        <v>649</v>
      </c>
      <c r="B657" s="76"/>
      <c r="C657" s="179" t="n">
        <v>40029</v>
      </c>
      <c r="D657" s="170" t="s">
        <v>1225</v>
      </c>
      <c r="E657" s="174" t="s">
        <v>1226</v>
      </c>
      <c r="F657" s="160" t="n">
        <v>74.2</v>
      </c>
      <c r="G657" s="80" t="s">
        <v>36</v>
      </c>
      <c r="H657" s="67" t="n">
        <v>1</v>
      </c>
      <c r="I657" s="81" t="n">
        <v>139286.2</v>
      </c>
      <c r="J657" s="149"/>
      <c r="K657" s="173"/>
      <c r="L657" s="152"/>
      <c r="M657" s="107"/>
      <c r="N657" s="67" t="n">
        <f aca="false">H657+J657-L657</f>
        <v>1</v>
      </c>
      <c r="O657" s="81" t="n">
        <f aca="false">I657+K657-M657</f>
        <v>139286.2</v>
      </c>
      <c r="P657" s="164"/>
      <c r="Q657" s="165"/>
      <c r="R657" s="166"/>
      <c r="S657" s="167"/>
      <c r="T657" s="167"/>
      <c r="U657" s="167"/>
      <c r="V657" s="167"/>
      <c r="W657" s="167"/>
      <c r="X657" s="168"/>
      <c r="Y657" s="167"/>
      <c r="Z657" s="167"/>
      <c r="AA657" s="167"/>
      <c r="AB657" s="167"/>
      <c r="AC657" s="175"/>
      <c r="AD657" s="167"/>
      <c r="AE657" s="103"/>
      <c r="AF657" s="104"/>
      <c r="AG657" s="86"/>
      <c r="BG657" s="99"/>
      <c r="BR657" s="99"/>
      <c r="CD657" s="99"/>
    </row>
    <row r="658" s="35" customFormat="true" ht="75" hidden="false" customHeight="false" outlineLevel="0" collapsed="false">
      <c r="A658" s="65" t="n">
        <v>650</v>
      </c>
      <c r="B658" s="76"/>
      <c r="C658" s="179" t="n">
        <v>132343</v>
      </c>
      <c r="D658" s="170" t="s">
        <v>1227</v>
      </c>
      <c r="E658" s="176" t="s">
        <v>1228</v>
      </c>
      <c r="F658" s="160"/>
      <c r="G658" s="80" t="s">
        <v>36</v>
      </c>
      <c r="H658" s="67" t="n">
        <v>1</v>
      </c>
      <c r="I658" s="81" t="n">
        <v>14288150.15</v>
      </c>
      <c r="J658" s="149"/>
      <c r="K658" s="107"/>
      <c r="L658" s="152"/>
      <c r="M658" s="107"/>
      <c r="N658" s="67" t="n">
        <f aca="false">H658+J658-L658</f>
        <v>1</v>
      </c>
      <c r="O658" s="81" t="n">
        <f aca="false">I658+K658-M658</f>
        <v>14288150.15</v>
      </c>
      <c r="P658" s="164"/>
      <c r="Q658" s="165"/>
      <c r="R658" s="166"/>
      <c r="S658" s="167"/>
      <c r="T658" s="167"/>
      <c r="U658" s="167"/>
      <c r="V658" s="167"/>
      <c r="W658" s="167"/>
      <c r="X658" s="168"/>
      <c r="Y658" s="167"/>
      <c r="Z658" s="167"/>
      <c r="AA658" s="167"/>
      <c r="AB658" s="167"/>
      <c r="AC658" s="177"/>
      <c r="AD658" s="167"/>
      <c r="AE658" s="103"/>
      <c r="AF658" s="104"/>
      <c r="AG658" s="86"/>
      <c r="BG658" s="99"/>
      <c r="BR658" s="99"/>
      <c r="CD658" s="99"/>
    </row>
    <row r="659" s="35" customFormat="true" ht="60" hidden="false" customHeight="false" outlineLevel="0" collapsed="false">
      <c r="A659" s="65" t="n">
        <v>651</v>
      </c>
      <c r="B659" s="76"/>
      <c r="C659" s="179" t="n">
        <v>132683</v>
      </c>
      <c r="D659" s="170" t="s">
        <v>1229</v>
      </c>
      <c r="E659" s="176" t="s">
        <v>1230</v>
      </c>
      <c r="F659" s="160"/>
      <c r="G659" s="80" t="s">
        <v>36</v>
      </c>
      <c r="H659" s="67" t="n">
        <v>1</v>
      </c>
      <c r="I659" s="81" t="n">
        <v>313704.94</v>
      </c>
      <c r="J659" s="149"/>
      <c r="K659" s="107"/>
      <c r="L659" s="152"/>
      <c r="M659" s="107"/>
      <c r="N659" s="67" t="n">
        <f aca="false">H659+J659-L659</f>
        <v>1</v>
      </c>
      <c r="O659" s="81" t="n">
        <f aca="false">I659+K659-M659</f>
        <v>313704.94</v>
      </c>
      <c r="P659" s="164"/>
      <c r="Q659" s="165"/>
      <c r="R659" s="166"/>
      <c r="S659" s="167"/>
      <c r="T659" s="167"/>
      <c r="U659" s="167"/>
      <c r="V659" s="167"/>
      <c r="W659" s="167"/>
      <c r="X659" s="168"/>
      <c r="Y659" s="167"/>
      <c r="Z659" s="167"/>
      <c r="AA659" s="167"/>
      <c r="AB659" s="167"/>
      <c r="AC659" s="177"/>
      <c r="AD659" s="167"/>
      <c r="AE659" s="103"/>
      <c r="AF659" s="104"/>
      <c r="AG659" s="86"/>
      <c r="BG659" s="99"/>
      <c r="BR659" s="99"/>
      <c r="CD659" s="99"/>
    </row>
    <row r="660" s="35" customFormat="true" ht="90" hidden="false" customHeight="false" outlineLevel="0" collapsed="false">
      <c r="A660" s="65" t="n">
        <v>652</v>
      </c>
      <c r="B660" s="76"/>
      <c r="C660" s="179" t="n">
        <v>132803</v>
      </c>
      <c r="D660" s="170" t="s">
        <v>1231</v>
      </c>
      <c r="E660" s="176" t="s">
        <v>1232</v>
      </c>
      <c r="F660" s="160"/>
      <c r="G660" s="80" t="s">
        <v>36</v>
      </c>
      <c r="H660" s="67" t="n">
        <v>1</v>
      </c>
      <c r="I660" s="81" t="n">
        <v>321390.44</v>
      </c>
      <c r="J660" s="149"/>
      <c r="K660" s="107"/>
      <c r="L660" s="152"/>
      <c r="M660" s="107"/>
      <c r="N660" s="67" t="n">
        <f aca="false">H660+J660-L660</f>
        <v>1</v>
      </c>
      <c r="O660" s="81" t="n">
        <f aca="false">I660+K660-M660</f>
        <v>321390.44</v>
      </c>
      <c r="P660" s="164"/>
      <c r="Q660" s="165"/>
      <c r="R660" s="166"/>
      <c r="S660" s="167"/>
      <c r="T660" s="167"/>
      <c r="U660" s="167"/>
      <c r="V660" s="167"/>
      <c r="W660" s="167"/>
      <c r="X660" s="168"/>
      <c r="Y660" s="167"/>
      <c r="Z660" s="167"/>
      <c r="AA660" s="167"/>
      <c r="AB660" s="167"/>
      <c r="AC660" s="177" t="n">
        <v>251</v>
      </c>
      <c r="AD660" s="167"/>
      <c r="AE660" s="103"/>
      <c r="AF660" s="104"/>
      <c r="AG660" s="86"/>
      <c r="BG660" s="99"/>
      <c r="BR660" s="99"/>
      <c r="CD660" s="99"/>
    </row>
    <row r="661" s="35" customFormat="true" ht="60" hidden="false" customHeight="false" outlineLevel="0" collapsed="false">
      <c r="A661" s="65" t="n">
        <v>653</v>
      </c>
      <c r="B661" s="76"/>
      <c r="C661" s="179" t="n">
        <v>132856</v>
      </c>
      <c r="D661" s="170" t="s">
        <v>1233</v>
      </c>
      <c r="E661" s="176" t="s">
        <v>1234</v>
      </c>
      <c r="F661" s="160"/>
      <c r="G661" s="80" t="s">
        <v>36</v>
      </c>
      <c r="H661" s="67" t="n">
        <v>1</v>
      </c>
      <c r="I661" s="81" t="n">
        <v>1397589</v>
      </c>
      <c r="J661" s="149"/>
      <c r="K661" s="107"/>
      <c r="L661" s="152"/>
      <c r="M661" s="107"/>
      <c r="N661" s="67" t="n">
        <f aca="false">H661+J661-L661</f>
        <v>1</v>
      </c>
      <c r="O661" s="81" t="n">
        <f aca="false">I661+K661-M661</f>
        <v>1397589</v>
      </c>
      <c r="P661" s="164"/>
      <c r="Q661" s="165"/>
      <c r="R661" s="166"/>
      <c r="S661" s="167"/>
      <c r="T661" s="167"/>
      <c r="U661" s="167"/>
      <c r="V661" s="167"/>
      <c r="W661" s="167"/>
      <c r="X661" s="168"/>
      <c r="Y661" s="167"/>
      <c r="Z661" s="167"/>
      <c r="AA661" s="167"/>
      <c r="AB661" s="167"/>
      <c r="AC661" s="177" t="n">
        <v>790</v>
      </c>
      <c r="AD661" s="167"/>
      <c r="AE661" s="103"/>
      <c r="AF661" s="104"/>
      <c r="AG661" s="86"/>
      <c r="BG661" s="99"/>
      <c r="BR661" s="99"/>
      <c r="CD661" s="99"/>
    </row>
    <row r="662" s="35" customFormat="true" ht="77.25" hidden="false" customHeight="true" outlineLevel="0" collapsed="false">
      <c r="A662" s="65" t="n">
        <v>654</v>
      </c>
      <c r="B662" s="76"/>
      <c r="C662" s="149" t="n">
        <v>14021</v>
      </c>
      <c r="D662" s="181" t="s">
        <v>1235</v>
      </c>
      <c r="E662" s="176" t="s">
        <v>1236</v>
      </c>
      <c r="F662" s="160" t="n">
        <v>123.2</v>
      </c>
      <c r="G662" s="80" t="s">
        <v>36</v>
      </c>
      <c r="H662" s="67" t="n">
        <v>1</v>
      </c>
      <c r="I662" s="81" t="n">
        <v>26869.92</v>
      </c>
      <c r="J662" s="149"/>
      <c r="K662" s="107"/>
      <c r="L662" s="152"/>
      <c r="M662" s="107"/>
      <c r="N662" s="67" t="n">
        <f aca="false">H662+J662-L662</f>
        <v>1</v>
      </c>
      <c r="O662" s="81" t="n">
        <f aca="false">I662+K662-M662</f>
        <v>26869.92</v>
      </c>
      <c r="P662" s="164"/>
      <c r="Q662" s="165"/>
      <c r="R662" s="166"/>
      <c r="S662" s="167"/>
      <c r="T662" s="167"/>
      <c r="U662" s="167"/>
      <c r="V662" s="167"/>
      <c r="W662" s="167"/>
      <c r="X662" s="168"/>
      <c r="Y662" s="167"/>
      <c r="Z662" s="167"/>
      <c r="AA662" s="167"/>
      <c r="AB662" s="167"/>
      <c r="AC662" s="177"/>
      <c r="AD662" s="167"/>
      <c r="AE662" s="103"/>
      <c r="AF662" s="104"/>
      <c r="AG662" s="86"/>
      <c r="BG662" s="99"/>
      <c r="BR662" s="99"/>
      <c r="CD662" s="99"/>
    </row>
    <row r="663" s="35" customFormat="true" ht="57.75" hidden="false" customHeight="true" outlineLevel="0" collapsed="false">
      <c r="A663" s="65" t="n">
        <v>655</v>
      </c>
      <c r="B663" s="76"/>
      <c r="C663" s="149" t="n">
        <v>18316</v>
      </c>
      <c r="D663" s="181" t="s">
        <v>1237</v>
      </c>
      <c r="E663" s="176"/>
      <c r="F663" s="160" t="n">
        <v>11.5</v>
      </c>
      <c r="G663" s="80" t="s">
        <v>1238</v>
      </c>
      <c r="H663" s="67" t="n">
        <v>1</v>
      </c>
      <c r="I663" s="81" t="n">
        <v>37425.37</v>
      </c>
      <c r="J663" s="149"/>
      <c r="K663" s="107"/>
      <c r="L663" s="152"/>
      <c r="M663" s="107"/>
      <c r="N663" s="67" t="n">
        <f aca="false">H663+J663-L663</f>
        <v>1</v>
      </c>
      <c r="O663" s="81" t="n">
        <f aca="false">I663+K663-M663</f>
        <v>37425.37</v>
      </c>
      <c r="P663" s="164" t="s">
        <v>1239</v>
      </c>
      <c r="Q663" s="165"/>
      <c r="R663" s="166"/>
      <c r="S663" s="167"/>
      <c r="T663" s="167"/>
      <c r="U663" s="167"/>
      <c r="V663" s="167"/>
      <c r="W663" s="167"/>
      <c r="X663" s="168"/>
      <c r="Y663" s="167"/>
      <c r="Z663" s="167"/>
      <c r="AA663" s="167"/>
      <c r="AB663" s="167"/>
      <c r="AC663" s="177"/>
      <c r="AD663" s="167"/>
      <c r="AE663" s="103"/>
      <c r="AF663" s="104"/>
      <c r="AG663" s="86"/>
      <c r="BG663" s="99"/>
      <c r="BR663" s="99"/>
      <c r="CD663" s="99"/>
    </row>
    <row r="664" s="35" customFormat="true" ht="78.75" hidden="false" customHeight="false" outlineLevel="0" collapsed="false">
      <c r="A664" s="65" t="n">
        <v>656</v>
      </c>
      <c r="B664" s="76"/>
      <c r="C664" s="149" t="n">
        <v>41902</v>
      </c>
      <c r="D664" s="181" t="s">
        <v>1240</v>
      </c>
      <c r="E664" s="176"/>
      <c r="F664" s="160" t="n">
        <v>104.4</v>
      </c>
      <c r="G664" s="80" t="s">
        <v>1238</v>
      </c>
      <c r="H664" s="67" t="n">
        <v>1</v>
      </c>
      <c r="I664" s="81" t="n">
        <v>339757.28</v>
      </c>
      <c r="J664" s="149"/>
      <c r="K664" s="107"/>
      <c r="L664" s="152"/>
      <c r="M664" s="107"/>
      <c r="N664" s="67" t="n">
        <f aca="false">H664+J664-L664</f>
        <v>1</v>
      </c>
      <c r="O664" s="81" t="n">
        <f aca="false">I664+K664-M664</f>
        <v>339757.28</v>
      </c>
      <c r="P664" s="164"/>
      <c r="Q664" s="165"/>
      <c r="R664" s="166"/>
      <c r="S664" s="167"/>
      <c r="T664" s="167"/>
      <c r="U664" s="167"/>
      <c r="V664" s="167"/>
      <c r="W664" s="167"/>
      <c r="X664" s="168"/>
      <c r="Y664" s="167"/>
      <c r="Z664" s="167"/>
      <c r="AA664" s="167"/>
      <c r="AB664" s="167"/>
      <c r="AC664" s="177"/>
      <c r="AD664" s="167"/>
      <c r="AE664" s="103"/>
      <c r="AF664" s="104"/>
      <c r="AG664" s="86"/>
      <c r="BG664" s="99"/>
      <c r="BR664" s="99"/>
      <c r="CD664" s="99"/>
    </row>
    <row r="665" s="35" customFormat="true" ht="57.75" hidden="false" customHeight="true" outlineLevel="0" collapsed="false">
      <c r="A665" s="65" t="n">
        <v>657</v>
      </c>
      <c r="B665" s="76"/>
      <c r="C665" s="149" t="n">
        <v>107220</v>
      </c>
      <c r="D665" s="181" t="s">
        <v>1241</v>
      </c>
      <c r="E665" s="176"/>
      <c r="F665" s="160"/>
      <c r="G665" s="80"/>
      <c r="H665" s="67" t="n">
        <v>1</v>
      </c>
      <c r="I665" s="81" t="n">
        <v>38789.38</v>
      </c>
      <c r="J665" s="149"/>
      <c r="K665" s="107"/>
      <c r="L665" s="152"/>
      <c r="M665" s="107"/>
      <c r="N665" s="67" t="n">
        <f aca="false">H665+J665-L665</f>
        <v>1</v>
      </c>
      <c r="O665" s="81" t="n">
        <f aca="false">I665+K665-M665</f>
        <v>38789.38</v>
      </c>
      <c r="P665" s="164"/>
      <c r="Q665" s="165"/>
      <c r="R665" s="166"/>
      <c r="S665" s="167"/>
      <c r="T665" s="167"/>
      <c r="U665" s="167"/>
      <c r="V665" s="167"/>
      <c r="W665" s="167"/>
      <c r="X665" s="168"/>
      <c r="Y665" s="167"/>
      <c r="Z665" s="167"/>
      <c r="AA665" s="167"/>
      <c r="AB665" s="167"/>
      <c r="AC665" s="177"/>
      <c r="AD665" s="167"/>
      <c r="AE665" s="103"/>
      <c r="AF665" s="104"/>
      <c r="AG665" s="86"/>
      <c r="BG665" s="99"/>
      <c r="BR665" s="99"/>
      <c r="CD665" s="99"/>
    </row>
    <row r="666" s="35" customFormat="true" ht="78.75" hidden="false" customHeight="false" outlineLevel="0" collapsed="false">
      <c r="A666" s="65" t="n">
        <v>658</v>
      </c>
      <c r="B666" s="76"/>
      <c r="C666" s="149" t="n">
        <v>25445</v>
      </c>
      <c r="D666" s="181" t="s">
        <v>1242</v>
      </c>
      <c r="E666" s="176"/>
      <c r="F666" s="160" t="n">
        <v>24.9</v>
      </c>
      <c r="G666" s="80" t="s">
        <v>1238</v>
      </c>
      <c r="H666" s="67" t="n">
        <v>1</v>
      </c>
      <c r="I666" s="81" t="n">
        <v>103132.37</v>
      </c>
      <c r="J666" s="149"/>
      <c r="K666" s="107"/>
      <c r="L666" s="152"/>
      <c r="M666" s="107"/>
      <c r="N666" s="67" t="n">
        <f aca="false">H666+J666-L666</f>
        <v>1</v>
      </c>
      <c r="O666" s="81" t="n">
        <f aca="false">I666+K666-M666</f>
        <v>103132.37</v>
      </c>
      <c r="P666" s="164"/>
      <c r="Q666" s="165"/>
      <c r="R666" s="166"/>
      <c r="S666" s="167"/>
      <c r="T666" s="167"/>
      <c r="U666" s="167"/>
      <c r="V666" s="167"/>
      <c r="W666" s="167"/>
      <c r="X666" s="168"/>
      <c r="Y666" s="167"/>
      <c r="Z666" s="167"/>
      <c r="AA666" s="167"/>
      <c r="AB666" s="167"/>
      <c r="AC666" s="177"/>
      <c r="AD666" s="167"/>
      <c r="AE666" s="103"/>
      <c r="AF666" s="104"/>
      <c r="AG666" s="86"/>
      <c r="BG666" s="99"/>
      <c r="BR666" s="99"/>
      <c r="CD666" s="99"/>
    </row>
    <row r="667" s="35" customFormat="true" ht="63" hidden="false" customHeight="false" outlineLevel="0" collapsed="false">
      <c r="A667" s="65" t="n">
        <v>659</v>
      </c>
      <c r="B667" s="76"/>
      <c r="C667" s="149" t="s">
        <v>1243</v>
      </c>
      <c r="D667" s="181" t="s">
        <v>1244</v>
      </c>
      <c r="E667" s="176"/>
      <c r="F667" s="160" t="n">
        <v>35.8</v>
      </c>
      <c r="G667" s="80" t="s">
        <v>1238</v>
      </c>
      <c r="H667" s="67" t="n">
        <v>1</v>
      </c>
      <c r="I667" s="81" t="n">
        <v>147185.97</v>
      </c>
      <c r="J667" s="149"/>
      <c r="K667" s="107"/>
      <c r="L667" s="152"/>
      <c r="M667" s="107"/>
      <c r="N667" s="67" t="n">
        <f aca="false">H667+J667-L667</f>
        <v>1</v>
      </c>
      <c r="O667" s="81" t="n">
        <f aca="false">I667+K667-M667</f>
        <v>147185.97</v>
      </c>
      <c r="P667" s="164"/>
      <c r="Q667" s="165"/>
      <c r="R667" s="166"/>
      <c r="S667" s="167"/>
      <c r="T667" s="167"/>
      <c r="U667" s="167"/>
      <c r="V667" s="167"/>
      <c r="W667" s="167"/>
      <c r="X667" s="168"/>
      <c r="Y667" s="167"/>
      <c r="Z667" s="167"/>
      <c r="AA667" s="167"/>
      <c r="AB667" s="167"/>
      <c r="AC667" s="177"/>
      <c r="AD667" s="167"/>
      <c r="AE667" s="103"/>
      <c r="AF667" s="104"/>
      <c r="AG667" s="86"/>
      <c r="BG667" s="99"/>
      <c r="BR667" s="99"/>
      <c r="CD667" s="99"/>
    </row>
    <row r="668" s="35" customFormat="true" ht="57.75" hidden="false" customHeight="true" outlineLevel="0" collapsed="false">
      <c r="A668" s="65" t="n">
        <v>660</v>
      </c>
      <c r="B668" s="76"/>
      <c r="C668" s="149" t="s">
        <v>1245</v>
      </c>
      <c r="D668" s="181" t="s">
        <v>1246</v>
      </c>
      <c r="E668" s="176"/>
      <c r="F668" s="160" t="n">
        <v>82.7</v>
      </c>
      <c r="G668" s="80" t="s">
        <v>1238</v>
      </c>
      <c r="H668" s="67" t="n">
        <v>1</v>
      </c>
      <c r="I668" s="81" t="n">
        <v>340007.82</v>
      </c>
      <c r="J668" s="149"/>
      <c r="K668" s="107"/>
      <c r="L668" s="152"/>
      <c r="M668" s="107"/>
      <c r="N668" s="67" t="n">
        <f aca="false">H668+J668-L668</f>
        <v>1</v>
      </c>
      <c r="O668" s="81" t="n">
        <f aca="false">I668+K668-M668</f>
        <v>340007.82</v>
      </c>
      <c r="P668" s="164"/>
      <c r="Q668" s="165"/>
      <c r="R668" s="166"/>
      <c r="S668" s="167"/>
      <c r="T668" s="167"/>
      <c r="U668" s="167"/>
      <c r="V668" s="167"/>
      <c r="W668" s="167"/>
      <c r="X668" s="168"/>
      <c r="Y668" s="167"/>
      <c r="Z668" s="167"/>
      <c r="AA668" s="167"/>
      <c r="AB668" s="167"/>
      <c r="AC668" s="177"/>
      <c r="AD668" s="167"/>
      <c r="AE668" s="103"/>
      <c r="AF668" s="104"/>
      <c r="AG668" s="86"/>
      <c r="BG668" s="99"/>
      <c r="BR668" s="99"/>
      <c r="CD668" s="99"/>
    </row>
    <row r="669" s="35" customFormat="true" ht="57.75" hidden="false" customHeight="true" outlineLevel="0" collapsed="false">
      <c r="A669" s="65" t="n">
        <v>661</v>
      </c>
      <c r="B669" s="76"/>
      <c r="C669" s="149" t="n">
        <v>37121</v>
      </c>
      <c r="D669" s="174" t="s">
        <v>1247</v>
      </c>
      <c r="E669" s="174" t="s">
        <v>1248</v>
      </c>
      <c r="F669" s="160"/>
      <c r="G669" s="80" t="s">
        <v>1238</v>
      </c>
      <c r="H669" s="67" t="n">
        <v>1</v>
      </c>
      <c r="I669" s="81" t="n">
        <v>85617</v>
      </c>
      <c r="J669" s="149"/>
      <c r="K669" s="107"/>
      <c r="L669" s="152"/>
      <c r="M669" s="107"/>
      <c r="N669" s="67" t="n">
        <f aca="false">H669+J669-L669</f>
        <v>1</v>
      </c>
      <c r="O669" s="81" t="n">
        <f aca="false">I669+K669-M669</f>
        <v>85617</v>
      </c>
      <c r="P669" s="164"/>
      <c r="Q669" s="165"/>
      <c r="R669" s="166"/>
      <c r="S669" s="167"/>
      <c r="T669" s="167"/>
      <c r="U669" s="167"/>
      <c r="V669" s="167"/>
      <c r="W669" s="167"/>
      <c r="X669" s="168"/>
      <c r="Y669" s="167"/>
      <c r="Z669" s="167"/>
      <c r="AA669" s="167"/>
      <c r="AB669" s="167"/>
      <c r="AC669" s="182" t="n">
        <v>76</v>
      </c>
      <c r="AD669" s="167"/>
      <c r="AE669" s="103"/>
      <c r="AF669" s="104"/>
      <c r="AG669" s="86"/>
      <c r="BG669" s="99"/>
      <c r="BR669" s="99"/>
      <c r="CD669" s="99"/>
    </row>
    <row r="670" s="35" customFormat="true" ht="57.75" hidden="false" customHeight="true" outlineLevel="0" collapsed="false">
      <c r="A670" s="65" t="n">
        <v>662</v>
      </c>
      <c r="B670" s="76"/>
      <c r="C670" s="149" t="n">
        <v>37017</v>
      </c>
      <c r="D670" s="174" t="s">
        <v>1249</v>
      </c>
      <c r="E670" s="174" t="s">
        <v>1250</v>
      </c>
      <c r="F670" s="160"/>
      <c r="G670" s="80" t="s">
        <v>1238</v>
      </c>
      <c r="H670" s="67" t="n">
        <v>1</v>
      </c>
      <c r="I670" s="81" t="n">
        <v>3000</v>
      </c>
      <c r="J670" s="149"/>
      <c r="K670" s="107"/>
      <c r="L670" s="152"/>
      <c r="M670" s="107"/>
      <c r="N670" s="67" t="n">
        <f aca="false">H670+J670-L670</f>
        <v>1</v>
      </c>
      <c r="O670" s="81" t="n">
        <f aca="false">I670+K670-M670</f>
        <v>3000</v>
      </c>
      <c r="P670" s="164"/>
      <c r="Q670" s="165"/>
      <c r="R670" s="166"/>
      <c r="S670" s="167"/>
      <c r="T670" s="167"/>
      <c r="U670" s="167"/>
      <c r="V670" s="167"/>
      <c r="W670" s="167"/>
      <c r="X670" s="168"/>
      <c r="Y670" s="167"/>
      <c r="Z670" s="167"/>
      <c r="AA670" s="167"/>
      <c r="AB670" s="167"/>
      <c r="AC670" s="182" t="n">
        <v>24</v>
      </c>
      <c r="AD670" s="167"/>
      <c r="AE670" s="103"/>
      <c r="AF670" s="104"/>
      <c r="AG670" s="86"/>
      <c r="BG670" s="99"/>
      <c r="BR670" s="99"/>
      <c r="CD670" s="99"/>
    </row>
    <row r="671" s="35" customFormat="true" ht="57.75" hidden="false" customHeight="true" outlineLevel="0" collapsed="false">
      <c r="A671" s="65" t="n">
        <v>663</v>
      </c>
      <c r="B671" s="76"/>
      <c r="C671" s="149" t="n">
        <v>29192</v>
      </c>
      <c r="D671" s="174" t="s">
        <v>1251</v>
      </c>
      <c r="E671" s="174" t="s">
        <v>1252</v>
      </c>
      <c r="F671" s="160"/>
      <c r="G671" s="80" t="s">
        <v>1238</v>
      </c>
      <c r="H671" s="67" t="n">
        <v>1</v>
      </c>
      <c r="I671" s="81" t="n">
        <v>226949.3</v>
      </c>
      <c r="J671" s="149"/>
      <c r="K671" s="107"/>
      <c r="L671" s="152"/>
      <c r="M671" s="107"/>
      <c r="N671" s="67" t="n">
        <f aca="false">H671+J671-L671</f>
        <v>1</v>
      </c>
      <c r="O671" s="81" t="n">
        <f aca="false">I671+K671-M671</f>
        <v>226949.3</v>
      </c>
      <c r="P671" s="164"/>
      <c r="Q671" s="165"/>
      <c r="R671" s="166"/>
      <c r="S671" s="167"/>
      <c r="T671" s="167"/>
      <c r="U671" s="167"/>
      <c r="V671" s="167"/>
      <c r="W671" s="167"/>
      <c r="X671" s="168"/>
      <c r="Y671" s="167"/>
      <c r="Z671" s="167"/>
      <c r="AA671" s="167"/>
      <c r="AB671" s="167"/>
      <c r="AC671" s="182" t="n">
        <v>230</v>
      </c>
      <c r="AD671" s="167"/>
      <c r="AE671" s="103"/>
      <c r="AF671" s="104"/>
      <c r="AG671" s="86"/>
      <c r="BG671" s="99"/>
      <c r="BR671" s="99"/>
      <c r="CD671" s="99"/>
    </row>
    <row r="672" s="35" customFormat="true" ht="57.75" hidden="false" customHeight="true" outlineLevel="0" collapsed="false">
      <c r="A672" s="65" t="n">
        <v>664</v>
      </c>
      <c r="B672" s="76"/>
      <c r="C672" s="149" t="n">
        <v>23202</v>
      </c>
      <c r="D672" s="174" t="s">
        <v>1253</v>
      </c>
      <c r="E672" s="174" t="s">
        <v>1254</v>
      </c>
      <c r="F672" s="160"/>
      <c r="G672" s="80" t="s">
        <v>1238</v>
      </c>
      <c r="H672" s="67" t="n">
        <v>1</v>
      </c>
      <c r="I672" s="81" t="n">
        <v>1538631</v>
      </c>
      <c r="J672" s="149"/>
      <c r="K672" s="107"/>
      <c r="L672" s="152"/>
      <c r="M672" s="107"/>
      <c r="N672" s="67" t="n">
        <f aca="false">H672+J672-L672</f>
        <v>1</v>
      </c>
      <c r="O672" s="81" t="n">
        <f aca="false">I672+K672-M672</f>
        <v>1538631</v>
      </c>
      <c r="P672" s="164"/>
      <c r="Q672" s="165"/>
      <c r="R672" s="166"/>
      <c r="S672" s="167"/>
      <c r="T672" s="167"/>
      <c r="U672" s="167"/>
      <c r="V672" s="167"/>
      <c r="W672" s="167"/>
      <c r="X672" s="168"/>
      <c r="Y672" s="167"/>
      <c r="Z672" s="167"/>
      <c r="AA672" s="167"/>
      <c r="AB672" s="167"/>
      <c r="AC672" s="182" t="n">
        <v>2335</v>
      </c>
      <c r="AD672" s="167"/>
      <c r="AE672" s="103"/>
      <c r="AF672" s="104"/>
      <c r="AG672" s="86"/>
      <c r="BG672" s="99"/>
      <c r="BR672" s="99"/>
      <c r="CD672" s="99"/>
    </row>
    <row r="673" s="35" customFormat="true" ht="57.75" hidden="false" customHeight="true" outlineLevel="0" collapsed="false">
      <c r="A673" s="65" t="n">
        <v>665</v>
      </c>
      <c r="B673" s="76"/>
      <c r="C673" s="149" t="n">
        <v>41846</v>
      </c>
      <c r="D673" s="174" t="s">
        <v>1255</v>
      </c>
      <c r="E673" s="174" t="s">
        <v>1256</v>
      </c>
      <c r="F673" s="160"/>
      <c r="G673" s="80" t="s">
        <v>1238</v>
      </c>
      <c r="H673" s="67" t="n">
        <v>1</v>
      </c>
      <c r="I673" s="81" t="n">
        <v>2192579.8</v>
      </c>
      <c r="J673" s="149"/>
      <c r="K673" s="107"/>
      <c r="L673" s="152"/>
      <c r="M673" s="107"/>
      <c r="N673" s="67" t="n">
        <f aca="false">H673+J673-L673</f>
        <v>1</v>
      </c>
      <c r="O673" s="81" t="n">
        <f aca="false">I673+K673-M673</f>
        <v>2192579.8</v>
      </c>
      <c r="P673" s="164"/>
      <c r="Q673" s="165"/>
      <c r="R673" s="166"/>
      <c r="S673" s="167"/>
      <c r="T673" s="167"/>
      <c r="U673" s="167"/>
      <c r="V673" s="167"/>
      <c r="W673" s="167"/>
      <c r="X673" s="168"/>
      <c r="Y673" s="167"/>
      <c r="Z673" s="167"/>
      <c r="AA673" s="167"/>
      <c r="AB673" s="167"/>
      <c r="AC673" s="182" t="n">
        <v>1070</v>
      </c>
      <c r="AD673" s="167"/>
      <c r="AE673" s="103"/>
      <c r="AF673" s="104"/>
      <c r="AG673" s="86"/>
      <c r="BG673" s="99"/>
      <c r="BR673" s="99"/>
      <c r="CD673" s="99"/>
    </row>
    <row r="674" s="35" customFormat="true" ht="57.75" hidden="false" customHeight="true" outlineLevel="0" collapsed="false">
      <c r="A674" s="65" t="n">
        <v>666</v>
      </c>
      <c r="B674" s="76"/>
      <c r="C674" s="149" t="n">
        <v>29205</v>
      </c>
      <c r="D674" s="174" t="s">
        <v>1257</v>
      </c>
      <c r="E674" s="174" t="s">
        <v>1258</v>
      </c>
      <c r="F674" s="160"/>
      <c r="G674" s="80" t="s">
        <v>1238</v>
      </c>
      <c r="H674" s="67" t="n">
        <v>1</v>
      </c>
      <c r="I674" s="81" t="n">
        <v>1553445.12</v>
      </c>
      <c r="J674" s="149"/>
      <c r="K674" s="107"/>
      <c r="L674" s="152"/>
      <c r="M674" s="107"/>
      <c r="N674" s="67" t="n">
        <f aca="false">H674+J674-L674</f>
        <v>1</v>
      </c>
      <c r="O674" s="81" t="n">
        <f aca="false">I674+K674-M674</f>
        <v>1553445.12</v>
      </c>
      <c r="P674" s="164"/>
      <c r="Q674" s="165"/>
      <c r="R674" s="166"/>
      <c r="S674" s="167"/>
      <c r="T674" s="167"/>
      <c r="U674" s="167"/>
      <c r="V674" s="167"/>
      <c r="W674" s="167"/>
      <c r="X674" s="168"/>
      <c r="Y674" s="167"/>
      <c r="Z674" s="167"/>
      <c r="AA674" s="167"/>
      <c r="AB674" s="167"/>
      <c r="AC674" s="182" t="n">
        <v>2758</v>
      </c>
      <c r="AD674" s="167"/>
      <c r="AE674" s="103"/>
      <c r="AF674" s="104"/>
      <c r="AG674" s="86"/>
      <c r="BG674" s="99"/>
      <c r="BR674" s="99"/>
      <c r="CD674" s="99"/>
    </row>
    <row r="675" s="35" customFormat="true" ht="57.75" hidden="false" customHeight="true" outlineLevel="0" collapsed="false">
      <c r="A675" s="65" t="n">
        <v>667</v>
      </c>
      <c r="B675" s="76"/>
      <c r="C675" s="149" t="n">
        <v>29201</v>
      </c>
      <c r="D675" s="174" t="s">
        <v>1259</v>
      </c>
      <c r="E675" s="174" t="s">
        <v>1260</v>
      </c>
      <c r="F675" s="160"/>
      <c r="G675" s="80" t="s">
        <v>1238</v>
      </c>
      <c r="H675" s="67" t="n">
        <v>1</v>
      </c>
      <c r="I675" s="81" t="n">
        <v>2928378.29</v>
      </c>
      <c r="J675" s="149"/>
      <c r="K675" s="107"/>
      <c r="L675" s="152"/>
      <c r="M675" s="107"/>
      <c r="N675" s="67" t="n">
        <f aca="false">H675+J675-L675</f>
        <v>1</v>
      </c>
      <c r="O675" s="81" t="n">
        <f aca="false">I675+K675-M675</f>
        <v>2928378.29</v>
      </c>
      <c r="P675" s="164"/>
      <c r="Q675" s="165"/>
      <c r="R675" s="166"/>
      <c r="S675" s="167"/>
      <c r="T675" s="167"/>
      <c r="U675" s="167"/>
      <c r="V675" s="167"/>
      <c r="W675" s="167"/>
      <c r="X675" s="168"/>
      <c r="Y675" s="167"/>
      <c r="Z675" s="167"/>
      <c r="AA675" s="167"/>
      <c r="AB675" s="167"/>
      <c r="AC675" s="182" t="n">
        <v>2774</v>
      </c>
      <c r="AD675" s="167"/>
      <c r="AE675" s="103"/>
      <c r="AF675" s="104"/>
      <c r="AG675" s="86"/>
      <c r="BG675" s="99"/>
      <c r="BR675" s="99"/>
      <c r="CD675" s="99"/>
    </row>
    <row r="676" s="35" customFormat="true" ht="57.75" hidden="false" customHeight="true" outlineLevel="0" collapsed="false">
      <c r="A676" s="65" t="n">
        <v>668</v>
      </c>
      <c r="B676" s="76"/>
      <c r="C676" s="149" t="n">
        <v>41840</v>
      </c>
      <c r="D676" s="174" t="s">
        <v>1261</v>
      </c>
      <c r="E676" s="174" t="s">
        <v>1262</v>
      </c>
      <c r="F676" s="160"/>
      <c r="G676" s="80" t="s">
        <v>1238</v>
      </c>
      <c r="H676" s="67" t="n">
        <v>1</v>
      </c>
      <c r="I676" s="81" t="n">
        <v>7641243.06</v>
      </c>
      <c r="J676" s="149"/>
      <c r="K676" s="107"/>
      <c r="L676" s="152"/>
      <c r="M676" s="107"/>
      <c r="N676" s="67" t="n">
        <f aca="false">H676+J676-L676</f>
        <v>1</v>
      </c>
      <c r="O676" s="81" t="n">
        <f aca="false">I676+K676-M676</f>
        <v>7641243.06</v>
      </c>
      <c r="P676" s="164"/>
      <c r="Q676" s="165"/>
      <c r="R676" s="166"/>
      <c r="S676" s="167"/>
      <c r="T676" s="167"/>
      <c r="U676" s="167"/>
      <c r="V676" s="167"/>
      <c r="W676" s="167"/>
      <c r="X676" s="168"/>
      <c r="Y676" s="167"/>
      <c r="Z676" s="167"/>
      <c r="AA676" s="167"/>
      <c r="AB676" s="167"/>
      <c r="AC676" s="182" t="n">
        <v>3729</v>
      </c>
      <c r="AD676" s="167"/>
      <c r="AE676" s="103"/>
      <c r="AF676" s="104"/>
      <c r="AG676" s="86"/>
      <c r="BG676" s="99"/>
      <c r="BR676" s="99"/>
      <c r="CD676" s="99"/>
    </row>
    <row r="677" s="35" customFormat="true" ht="57.75" hidden="false" customHeight="true" outlineLevel="0" collapsed="false">
      <c r="A677" s="65" t="n">
        <v>669</v>
      </c>
      <c r="B677" s="76"/>
      <c r="C677" s="149" t="n">
        <v>29183</v>
      </c>
      <c r="D677" s="174" t="s">
        <v>1263</v>
      </c>
      <c r="E677" s="174" t="s">
        <v>1264</v>
      </c>
      <c r="F677" s="160"/>
      <c r="G677" s="80" t="s">
        <v>1238</v>
      </c>
      <c r="H677" s="67" t="n">
        <v>1</v>
      </c>
      <c r="I677" s="81" t="n">
        <v>2129423.05</v>
      </c>
      <c r="J677" s="149"/>
      <c r="K677" s="107"/>
      <c r="L677" s="152"/>
      <c r="M677" s="107"/>
      <c r="N677" s="67" t="n">
        <f aca="false">H677+J677-L677</f>
        <v>1</v>
      </c>
      <c r="O677" s="81" t="n">
        <f aca="false">I677+K677-M677</f>
        <v>2129423.05</v>
      </c>
      <c r="P677" s="164"/>
      <c r="Q677" s="165"/>
      <c r="R677" s="166"/>
      <c r="S677" s="167"/>
      <c r="T677" s="167"/>
      <c r="U677" s="167"/>
      <c r="V677" s="167"/>
      <c r="W677" s="167"/>
      <c r="X677" s="168"/>
      <c r="Y677" s="167"/>
      <c r="Z677" s="167"/>
      <c r="AA677" s="167"/>
      <c r="AB677" s="167"/>
      <c r="AC677" s="182" t="n">
        <v>2534</v>
      </c>
      <c r="AD677" s="167"/>
      <c r="AE677" s="103"/>
      <c r="AF677" s="104"/>
      <c r="AG677" s="86"/>
      <c r="BG677" s="99"/>
      <c r="BR677" s="99"/>
      <c r="CD677" s="99"/>
    </row>
    <row r="678" s="35" customFormat="true" ht="57.75" hidden="false" customHeight="true" outlineLevel="0" collapsed="false">
      <c r="A678" s="65" t="n">
        <v>670</v>
      </c>
      <c r="B678" s="76"/>
      <c r="C678" s="149" t="n">
        <v>38959</v>
      </c>
      <c r="D678" s="174" t="s">
        <v>1265</v>
      </c>
      <c r="E678" s="174" t="s">
        <v>1266</v>
      </c>
      <c r="F678" s="160"/>
      <c r="G678" s="80" t="s">
        <v>1238</v>
      </c>
      <c r="H678" s="67" t="n">
        <v>1</v>
      </c>
      <c r="I678" s="81" t="n">
        <v>41500138</v>
      </c>
      <c r="J678" s="149"/>
      <c r="K678" s="107"/>
      <c r="L678" s="152"/>
      <c r="M678" s="107"/>
      <c r="N678" s="67" t="n">
        <f aca="false">H678+J678-L678</f>
        <v>1</v>
      </c>
      <c r="O678" s="81" t="n">
        <f aca="false">I678+K678-M678</f>
        <v>41500138</v>
      </c>
      <c r="P678" s="164"/>
      <c r="Q678" s="165"/>
      <c r="R678" s="166"/>
      <c r="S678" s="167"/>
      <c r="T678" s="167"/>
      <c r="U678" s="167"/>
      <c r="V678" s="167"/>
      <c r="W678" s="167"/>
      <c r="X678" s="168"/>
      <c r="Y678" s="167"/>
      <c r="Z678" s="167"/>
      <c r="AA678" s="167"/>
      <c r="AB678" s="167"/>
      <c r="AC678" s="182" t="n">
        <v>11210</v>
      </c>
      <c r="AD678" s="167"/>
      <c r="AE678" s="103"/>
      <c r="AF678" s="104"/>
      <c r="AG678" s="86"/>
      <c r="BG678" s="99"/>
      <c r="BR678" s="99"/>
      <c r="CD678" s="99"/>
    </row>
    <row r="679" s="35" customFormat="true" ht="57.75" hidden="false" customHeight="true" outlineLevel="0" collapsed="false">
      <c r="A679" s="65" t="n">
        <v>671</v>
      </c>
      <c r="B679" s="76"/>
      <c r="C679" s="149" t="n">
        <v>29198</v>
      </c>
      <c r="D679" s="174" t="s">
        <v>1267</v>
      </c>
      <c r="E679" s="174" t="s">
        <v>1268</v>
      </c>
      <c r="F679" s="160"/>
      <c r="G679" s="80" t="s">
        <v>1238</v>
      </c>
      <c r="H679" s="67" t="n">
        <v>1</v>
      </c>
      <c r="I679" s="81" t="n">
        <v>1813245.47</v>
      </c>
      <c r="J679" s="149"/>
      <c r="K679" s="107"/>
      <c r="L679" s="152"/>
      <c r="M679" s="107"/>
      <c r="N679" s="67" t="n">
        <f aca="false">H679+J679-L679</f>
        <v>1</v>
      </c>
      <c r="O679" s="81" t="n">
        <f aca="false">I679+K679-M679</f>
        <v>1813245.47</v>
      </c>
      <c r="P679" s="164"/>
      <c r="Q679" s="165"/>
      <c r="R679" s="166"/>
      <c r="S679" s="167"/>
      <c r="T679" s="167"/>
      <c r="U679" s="167"/>
      <c r="V679" s="167"/>
      <c r="W679" s="167"/>
      <c r="X679" s="168"/>
      <c r="Y679" s="167"/>
      <c r="Z679" s="167"/>
      <c r="AA679" s="167"/>
      <c r="AB679" s="167"/>
      <c r="AC679" s="182" t="n">
        <v>1996</v>
      </c>
      <c r="AD679" s="167"/>
      <c r="AE679" s="103"/>
      <c r="AF679" s="104"/>
      <c r="AG679" s="86"/>
      <c r="BG679" s="99"/>
      <c r="BR679" s="99"/>
      <c r="CD679" s="99"/>
    </row>
    <row r="680" s="35" customFormat="true" ht="57.75" hidden="false" customHeight="true" outlineLevel="0" collapsed="false">
      <c r="A680" s="65" t="n">
        <v>672</v>
      </c>
      <c r="B680" s="76"/>
      <c r="C680" s="149" t="n">
        <v>36986</v>
      </c>
      <c r="D680" s="174" t="s">
        <v>1269</v>
      </c>
      <c r="E680" s="174" t="s">
        <v>1270</v>
      </c>
      <c r="F680" s="160"/>
      <c r="G680" s="80" t="s">
        <v>1238</v>
      </c>
      <c r="H680" s="67" t="n">
        <v>1</v>
      </c>
      <c r="I680" s="81" t="n">
        <v>542800</v>
      </c>
      <c r="J680" s="149"/>
      <c r="K680" s="107"/>
      <c r="L680" s="152"/>
      <c r="M680" s="107"/>
      <c r="N680" s="67" t="n">
        <f aca="false">H680+J680-L680</f>
        <v>1</v>
      </c>
      <c r="O680" s="81" t="n">
        <f aca="false">I680+K680-M680</f>
        <v>542800</v>
      </c>
      <c r="P680" s="164"/>
      <c r="Q680" s="165"/>
      <c r="R680" s="166"/>
      <c r="S680" s="167"/>
      <c r="T680" s="167"/>
      <c r="U680" s="167"/>
      <c r="V680" s="167"/>
      <c r="W680" s="167"/>
      <c r="X680" s="168"/>
      <c r="Y680" s="167"/>
      <c r="Z680" s="167"/>
      <c r="AA680" s="167"/>
      <c r="AB680" s="167"/>
      <c r="AC680" s="182" t="n">
        <v>2461</v>
      </c>
      <c r="AD680" s="167"/>
      <c r="AE680" s="103"/>
      <c r="AF680" s="104"/>
      <c r="AG680" s="86"/>
      <c r="BG680" s="99"/>
      <c r="BR680" s="99"/>
      <c r="CD680" s="99"/>
    </row>
    <row r="681" s="35" customFormat="true" ht="57.75" hidden="false" customHeight="true" outlineLevel="0" collapsed="false">
      <c r="A681" s="65" t="n">
        <v>673</v>
      </c>
      <c r="B681" s="76"/>
      <c r="C681" s="149" t="n">
        <v>36895</v>
      </c>
      <c r="D681" s="174" t="s">
        <v>1271</v>
      </c>
      <c r="E681" s="174" t="s">
        <v>1272</v>
      </c>
      <c r="F681" s="160"/>
      <c r="G681" s="80" t="s">
        <v>1238</v>
      </c>
      <c r="H681" s="67" t="n">
        <v>1</v>
      </c>
      <c r="I681" s="81" t="n">
        <v>2243715.2</v>
      </c>
      <c r="J681" s="149"/>
      <c r="K681" s="107"/>
      <c r="L681" s="152"/>
      <c r="M681" s="107"/>
      <c r="N681" s="67" t="n">
        <f aca="false">H681+J681-L681</f>
        <v>1</v>
      </c>
      <c r="O681" s="81" t="n">
        <f aca="false">I681+K681-M681</f>
        <v>2243715.2</v>
      </c>
      <c r="P681" s="164"/>
      <c r="Q681" s="165"/>
      <c r="R681" s="166"/>
      <c r="S681" s="167"/>
      <c r="T681" s="167"/>
      <c r="U681" s="167"/>
      <c r="V681" s="167"/>
      <c r="W681" s="167"/>
      <c r="X681" s="168"/>
      <c r="Y681" s="167"/>
      <c r="Z681" s="167"/>
      <c r="AA681" s="167"/>
      <c r="AB681" s="167"/>
      <c r="AC681" s="182" t="n">
        <v>3789</v>
      </c>
      <c r="AD681" s="167"/>
      <c r="AE681" s="103"/>
      <c r="AF681" s="104"/>
      <c r="AG681" s="86"/>
      <c r="BG681" s="99"/>
      <c r="BR681" s="99"/>
      <c r="CD681" s="99"/>
    </row>
    <row r="682" s="35" customFormat="true" ht="57.75" hidden="false" customHeight="true" outlineLevel="0" collapsed="false">
      <c r="A682" s="65" t="n">
        <v>674</v>
      </c>
      <c r="B682" s="76"/>
      <c r="C682" s="149" t="n">
        <v>37041</v>
      </c>
      <c r="D682" s="174" t="s">
        <v>1273</v>
      </c>
      <c r="E682" s="174" t="s">
        <v>1274</v>
      </c>
      <c r="F682" s="160"/>
      <c r="G682" s="80" t="s">
        <v>1238</v>
      </c>
      <c r="H682" s="67" t="n">
        <v>1</v>
      </c>
      <c r="I682" s="81" t="n">
        <v>2800</v>
      </c>
      <c r="J682" s="149"/>
      <c r="K682" s="107"/>
      <c r="L682" s="152"/>
      <c r="M682" s="107"/>
      <c r="N682" s="67" t="n">
        <f aca="false">H682+J682-L682</f>
        <v>1</v>
      </c>
      <c r="O682" s="81" t="n">
        <f aca="false">I682+K682-M682</f>
        <v>2800</v>
      </c>
      <c r="P682" s="164"/>
      <c r="Q682" s="165"/>
      <c r="R682" s="166"/>
      <c r="S682" s="167"/>
      <c r="T682" s="167"/>
      <c r="U682" s="167"/>
      <c r="V682" s="167"/>
      <c r="W682" s="167"/>
      <c r="X682" s="168"/>
      <c r="Y682" s="167"/>
      <c r="Z682" s="167"/>
      <c r="AA682" s="167"/>
      <c r="AB682" s="167"/>
      <c r="AC682" s="182" t="n">
        <v>22</v>
      </c>
      <c r="AD682" s="167"/>
      <c r="AE682" s="103"/>
      <c r="AF682" s="104"/>
      <c r="AG682" s="86"/>
      <c r="BG682" s="99"/>
      <c r="BR682" s="99"/>
      <c r="CD682" s="99"/>
    </row>
    <row r="683" s="35" customFormat="true" ht="57.75" hidden="false" customHeight="true" outlineLevel="0" collapsed="false">
      <c r="A683" s="65" t="n">
        <v>675</v>
      </c>
      <c r="B683" s="76"/>
      <c r="C683" s="149" t="n">
        <v>29314</v>
      </c>
      <c r="D683" s="174" t="s">
        <v>1275</v>
      </c>
      <c r="E683" s="174" t="s">
        <v>1276</v>
      </c>
      <c r="F683" s="160"/>
      <c r="G683" s="80" t="s">
        <v>1238</v>
      </c>
      <c r="H683" s="67" t="n">
        <v>1</v>
      </c>
      <c r="I683" s="81" t="n">
        <v>8556.8</v>
      </c>
      <c r="J683" s="149"/>
      <c r="K683" s="107"/>
      <c r="L683" s="152"/>
      <c r="M683" s="107"/>
      <c r="N683" s="67" t="n">
        <f aca="false">H683+J683-L683</f>
        <v>1</v>
      </c>
      <c r="O683" s="81" t="n">
        <f aca="false">I683+K683-M683</f>
        <v>8556.8</v>
      </c>
      <c r="P683" s="164"/>
      <c r="Q683" s="165"/>
      <c r="R683" s="166"/>
      <c r="S683" s="167"/>
      <c r="T683" s="167"/>
      <c r="U683" s="167"/>
      <c r="V683" s="167"/>
      <c r="W683" s="167"/>
      <c r="X683" s="168"/>
      <c r="Y683" s="167"/>
      <c r="Z683" s="167"/>
      <c r="AA683" s="167"/>
      <c r="AB683" s="167"/>
      <c r="AC683" s="182" t="n">
        <v>121</v>
      </c>
      <c r="AD683" s="167"/>
      <c r="AE683" s="103"/>
      <c r="AF683" s="104"/>
      <c r="AG683" s="86"/>
      <c r="BG683" s="99"/>
      <c r="BR683" s="99"/>
      <c r="CD683" s="99"/>
    </row>
    <row r="684" s="35" customFormat="true" ht="57.75" hidden="false" customHeight="true" outlineLevel="0" collapsed="false">
      <c r="A684" s="65" t="n">
        <v>676</v>
      </c>
      <c r="B684" s="76"/>
      <c r="C684" s="149" t="n">
        <v>37784</v>
      </c>
      <c r="D684" s="174" t="s">
        <v>1277</v>
      </c>
      <c r="E684" s="174" t="s">
        <v>1278</v>
      </c>
      <c r="F684" s="160"/>
      <c r="G684" s="80" t="s">
        <v>1238</v>
      </c>
      <c r="H684" s="67" t="n">
        <v>1</v>
      </c>
      <c r="I684" s="81" t="n">
        <v>878966</v>
      </c>
      <c r="J684" s="149"/>
      <c r="K684" s="107"/>
      <c r="L684" s="152"/>
      <c r="M684" s="107"/>
      <c r="N684" s="67" t="n">
        <f aca="false">H684+J684-L684</f>
        <v>1</v>
      </c>
      <c r="O684" s="81" t="n">
        <f aca="false">I684+K684-M684</f>
        <v>878966</v>
      </c>
      <c r="P684" s="164"/>
      <c r="Q684" s="165"/>
      <c r="R684" s="166"/>
      <c r="S684" s="167"/>
      <c r="T684" s="167"/>
      <c r="U684" s="167"/>
      <c r="V684" s="167"/>
      <c r="W684" s="167"/>
      <c r="X684" s="168"/>
      <c r="Y684" s="167"/>
      <c r="Z684" s="167"/>
      <c r="AA684" s="167"/>
      <c r="AB684" s="167"/>
      <c r="AC684" s="182" t="n">
        <v>720</v>
      </c>
      <c r="AD684" s="167"/>
      <c r="AE684" s="103"/>
      <c r="AF684" s="104"/>
      <c r="AG684" s="86"/>
      <c r="BG684" s="99"/>
      <c r="BR684" s="99"/>
      <c r="CD684" s="99"/>
    </row>
    <row r="685" s="35" customFormat="true" ht="57.75" hidden="false" customHeight="true" outlineLevel="0" collapsed="false">
      <c r="A685" s="65" t="n">
        <v>677</v>
      </c>
      <c r="B685" s="76"/>
      <c r="C685" s="149" t="n">
        <v>29186</v>
      </c>
      <c r="D685" s="174" t="s">
        <v>1279</v>
      </c>
      <c r="E685" s="174" t="s">
        <v>1280</v>
      </c>
      <c r="F685" s="160"/>
      <c r="G685" s="80" t="s">
        <v>1238</v>
      </c>
      <c r="H685" s="67" t="n">
        <v>1</v>
      </c>
      <c r="I685" s="81" t="n">
        <v>4234800.51</v>
      </c>
      <c r="J685" s="149"/>
      <c r="K685" s="107"/>
      <c r="L685" s="152"/>
      <c r="M685" s="107"/>
      <c r="N685" s="67" t="n">
        <f aca="false">H685+J685-L685</f>
        <v>1</v>
      </c>
      <c r="O685" s="81" t="n">
        <f aca="false">I685+K685-M685</f>
        <v>4234800.51</v>
      </c>
      <c r="P685" s="164"/>
      <c r="Q685" s="165"/>
      <c r="R685" s="166"/>
      <c r="S685" s="167"/>
      <c r="T685" s="167"/>
      <c r="U685" s="167"/>
      <c r="V685" s="167"/>
      <c r="W685" s="167"/>
      <c r="X685" s="168"/>
      <c r="Y685" s="167"/>
      <c r="Z685" s="167"/>
      <c r="AA685" s="167"/>
      <c r="AB685" s="167"/>
      <c r="AC685" s="182" t="n">
        <v>5291</v>
      </c>
      <c r="AD685" s="167"/>
      <c r="AE685" s="103"/>
      <c r="AF685" s="104"/>
      <c r="AG685" s="86"/>
      <c r="BG685" s="99"/>
      <c r="BR685" s="99"/>
      <c r="CD685" s="99"/>
    </row>
    <row r="686" s="35" customFormat="true" ht="57.75" hidden="false" customHeight="true" outlineLevel="0" collapsed="false">
      <c r="A686" s="65" t="n">
        <v>678</v>
      </c>
      <c r="B686" s="76"/>
      <c r="C686" s="149" t="n">
        <v>29313</v>
      </c>
      <c r="D686" s="174" t="s">
        <v>1281</v>
      </c>
      <c r="E686" s="174" t="s">
        <v>1282</v>
      </c>
      <c r="F686" s="160"/>
      <c r="G686" s="80" t="s">
        <v>1238</v>
      </c>
      <c r="H686" s="67" t="n">
        <v>1</v>
      </c>
      <c r="I686" s="81" t="n">
        <v>1210176</v>
      </c>
      <c r="J686" s="149"/>
      <c r="K686" s="107"/>
      <c r="L686" s="152"/>
      <c r="M686" s="107"/>
      <c r="N686" s="67" t="n">
        <f aca="false">H686+J686-L686</f>
        <v>1</v>
      </c>
      <c r="O686" s="81" t="n">
        <f aca="false">I686+K686-M686</f>
        <v>1210176</v>
      </c>
      <c r="P686" s="164"/>
      <c r="Q686" s="165"/>
      <c r="R686" s="166"/>
      <c r="S686" s="167"/>
      <c r="T686" s="167"/>
      <c r="U686" s="167"/>
      <c r="V686" s="167"/>
      <c r="W686" s="167"/>
      <c r="X686" s="168"/>
      <c r="Y686" s="167"/>
      <c r="Z686" s="167"/>
      <c r="AA686" s="167"/>
      <c r="AB686" s="167"/>
      <c r="AC686" s="182" t="n">
        <v>5766</v>
      </c>
      <c r="AD686" s="167"/>
      <c r="AE686" s="103"/>
      <c r="AF686" s="104"/>
      <c r="AG686" s="86"/>
      <c r="BG686" s="99"/>
      <c r="BR686" s="99"/>
      <c r="CD686" s="99"/>
    </row>
    <row r="687" s="35" customFormat="true" ht="57.75" hidden="false" customHeight="true" outlineLevel="0" collapsed="false">
      <c r="A687" s="65" t="n">
        <v>679</v>
      </c>
      <c r="B687" s="76"/>
      <c r="C687" s="149" t="n">
        <v>41826</v>
      </c>
      <c r="D687" s="183" t="s">
        <v>1283</v>
      </c>
      <c r="E687" s="174" t="s">
        <v>1284</v>
      </c>
      <c r="F687" s="160"/>
      <c r="G687" s="80" t="s">
        <v>1238</v>
      </c>
      <c r="H687" s="67" t="n">
        <v>1</v>
      </c>
      <c r="I687" s="81" t="n">
        <v>1096655.16</v>
      </c>
      <c r="J687" s="149"/>
      <c r="K687" s="107"/>
      <c r="L687" s="152"/>
      <c r="M687" s="107"/>
      <c r="N687" s="67" t="n">
        <f aca="false">H687+J687-L687</f>
        <v>1</v>
      </c>
      <c r="O687" s="81" t="n">
        <f aca="false">I687+K687-M687</f>
        <v>1096655.16</v>
      </c>
      <c r="P687" s="164"/>
      <c r="Q687" s="165"/>
      <c r="R687" s="166"/>
      <c r="S687" s="167"/>
      <c r="T687" s="167"/>
      <c r="U687" s="167"/>
      <c r="V687" s="167"/>
      <c r="W687" s="167"/>
      <c r="X687" s="168"/>
      <c r="Y687" s="167"/>
      <c r="Z687" s="167"/>
      <c r="AA687" s="167"/>
      <c r="AB687" s="167"/>
      <c r="AC687" s="182" t="n">
        <v>508</v>
      </c>
      <c r="AD687" s="167"/>
      <c r="AE687" s="103"/>
      <c r="AF687" s="104"/>
      <c r="AG687" s="86"/>
      <c r="BG687" s="99"/>
      <c r="BR687" s="99"/>
      <c r="CD687" s="99"/>
    </row>
    <row r="688" s="35" customFormat="true" ht="57.75" hidden="false" customHeight="true" outlineLevel="0" collapsed="false">
      <c r="A688" s="65" t="n">
        <v>680</v>
      </c>
      <c r="B688" s="76"/>
      <c r="C688" s="149" t="n">
        <v>36901</v>
      </c>
      <c r="D688" s="174" t="s">
        <v>1285</v>
      </c>
      <c r="E688" s="174" t="s">
        <v>1286</v>
      </c>
      <c r="F688" s="160"/>
      <c r="G688" s="80" t="s">
        <v>1238</v>
      </c>
      <c r="H688" s="67" t="n">
        <v>1</v>
      </c>
      <c r="I688" s="81" t="n">
        <v>1364493.86</v>
      </c>
      <c r="J688" s="149"/>
      <c r="K688" s="107"/>
      <c r="L688" s="152"/>
      <c r="M688" s="107"/>
      <c r="N688" s="67" t="n">
        <f aca="false">H688+J688-L688</f>
        <v>1</v>
      </c>
      <c r="O688" s="81" t="n">
        <f aca="false">I688+K688-M688</f>
        <v>1364493.86</v>
      </c>
      <c r="P688" s="164"/>
      <c r="Q688" s="165"/>
      <c r="R688" s="166"/>
      <c r="S688" s="167"/>
      <c r="T688" s="167"/>
      <c r="U688" s="167"/>
      <c r="V688" s="167"/>
      <c r="W688" s="167"/>
      <c r="X688" s="168"/>
      <c r="Y688" s="167"/>
      <c r="Z688" s="167"/>
      <c r="AA688" s="167"/>
      <c r="AB688" s="167"/>
      <c r="AC688" s="182" t="n">
        <v>1811</v>
      </c>
      <c r="AD688" s="167"/>
      <c r="AE688" s="103"/>
      <c r="AF688" s="104"/>
      <c r="AG688" s="86"/>
      <c r="BG688" s="99"/>
      <c r="BR688" s="99"/>
      <c r="CD688" s="99"/>
    </row>
    <row r="689" s="35" customFormat="true" ht="57.75" hidden="false" customHeight="true" outlineLevel="0" collapsed="false">
      <c r="A689" s="65" t="n">
        <v>681</v>
      </c>
      <c r="B689" s="76"/>
      <c r="C689" s="149" t="n">
        <v>44360</v>
      </c>
      <c r="D689" s="174" t="s">
        <v>1287</v>
      </c>
      <c r="E689" s="174" t="s">
        <v>1288</v>
      </c>
      <c r="F689" s="160"/>
      <c r="G689" s="80" t="s">
        <v>1238</v>
      </c>
      <c r="H689" s="67" t="n">
        <v>1</v>
      </c>
      <c r="I689" s="81" t="n">
        <v>39221000</v>
      </c>
      <c r="J689" s="149"/>
      <c r="K689" s="107"/>
      <c r="L689" s="152"/>
      <c r="M689" s="107"/>
      <c r="N689" s="67" t="n">
        <f aca="false">H689+J689-L689</f>
        <v>1</v>
      </c>
      <c r="O689" s="81" t="n">
        <f aca="false">I689+K689-M689</f>
        <v>39221000</v>
      </c>
      <c r="P689" s="164"/>
      <c r="Q689" s="165"/>
      <c r="R689" s="166"/>
      <c r="S689" s="167"/>
      <c r="T689" s="167"/>
      <c r="U689" s="167"/>
      <c r="V689" s="167"/>
      <c r="W689" s="167"/>
      <c r="X689" s="168"/>
      <c r="Y689" s="167"/>
      <c r="Z689" s="167"/>
      <c r="AA689" s="167"/>
      <c r="AB689" s="167"/>
      <c r="AC689" s="182" t="n">
        <v>3178</v>
      </c>
      <c r="AD689" s="167"/>
      <c r="AE689" s="103"/>
      <c r="AF689" s="104"/>
      <c r="AG689" s="184"/>
      <c r="BG689" s="99"/>
      <c r="BR689" s="99"/>
      <c r="CD689" s="99"/>
    </row>
    <row r="690" s="35" customFormat="true" ht="94.5" hidden="false" customHeight="false" outlineLevel="0" collapsed="false">
      <c r="A690" s="65" t="n">
        <v>682</v>
      </c>
      <c r="B690" s="76"/>
      <c r="C690" s="149" t="n">
        <v>44653</v>
      </c>
      <c r="D690" s="181" t="s">
        <v>1289</v>
      </c>
      <c r="E690" s="176" t="s">
        <v>1290</v>
      </c>
      <c r="F690" s="160" t="n">
        <v>383.8</v>
      </c>
      <c r="G690" s="80" t="s">
        <v>1238</v>
      </c>
      <c r="H690" s="67" t="n">
        <v>1</v>
      </c>
      <c r="I690" s="81" t="n">
        <v>1331876.5</v>
      </c>
      <c r="J690" s="149"/>
      <c r="K690" s="107"/>
      <c r="L690" s="152"/>
      <c r="M690" s="107"/>
      <c r="N690" s="67" t="n">
        <f aca="false">H690+J690-L690</f>
        <v>1</v>
      </c>
      <c r="O690" s="81" t="n">
        <f aca="false">I690+K690-M690</f>
        <v>1331876.5</v>
      </c>
      <c r="P690" s="164"/>
      <c r="Q690" s="185"/>
      <c r="R690" s="186"/>
      <c r="S690" s="187"/>
      <c r="T690" s="187"/>
      <c r="U690" s="187"/>
      <c r="V690" s="187"/>
      <c r="W690" s="187"/>
      <c r="X690" s="188"/>
      <c r="Y690" s="187"/>
      <c r="Z690" s="187"/>
      <c r="AA690" s="187"/>
      <c r="AB690" s="187"/>
      <c r="AC690" s="179"/>
      <c r="AD690" s="187"/>
      <c r="AE690" s="130"/>
      <c r="AF690" s="189"/>
      <c r="AG690" s="190"/>
      <c r="BG690" s="99"/>
      <c r="BR690" s="99"/>
      <c r="CD690" s="99"/>
    </row>
    <row r="691" s="35" customFormat="true" ht="47.25" hidden="false" customHeight="false" outlineLevel="0" collapsed="false">
      <c r="A691" s="65" t="n">
        <v>683</v>
      </c>
      <c r="B691" s="76"/>
      <c r="C691" s="149" t="n">
        <v>10895</v>
      </c>
      <c r="D691" s="181" t="s">
        <v>1291</v>
      </c>
      <c r="E691" s="191" t="s">
        <v>1292</v>
      </c>
      <c r="F691" s="192" t="n">
        <v>105.6</v>
      </c>
      <c r="G691" s="193" t="s">
        <v>1238</v>
      </c>
      <c r="H691" s="194" t="n">
        <v>1</v>
      </c>
      <c r="I691" s="195" t="n">
        <v>1134104.49</v>
      </c>
      <c r="J691" s="196"/>
      <c r="K691" s="197"/>
      <c r="L691" s="198"/>
      <c r="M691" s="197"/>
      <c r="N691" s="67" t="n">
        <f aca="false">H691+J691-L691</f>
        <v>1</v>
      </c>
      <c r="O691" s="81" t="n">
        <f aca="false">I691+K691-M691</f>
        <v>1134104.49</v>
      </c>
      <c r="P691" s="199"/>
      <c r="Q691" s="200"/>
      <c r="R691" s="201"/>
      <c r="S691" s="202"/>
      <c r="T691" s="202"/>
      <c r="U691" s="202"/>
      <c r="V691" s="202"/>
      <c r="W691" s="202"/>
      <c r="X691" s="203"/>
      <c r="Y691" s="202"/>
      <c r="Z691" s="202"/>
      <c r="AA691" s="202"/>
      <c r="AB691" s="202"/>
      <c r="AC691" s="204"/>
      <c r="AD691" s="202"/>
      <c r="AE691" s="205"/>
      <c r="AF691" s="206"/>
      <c r="AG691" s="207"/>
      <c r="BG691" s="99"/>
      <c r="BR691" s="99"/>
      <c r="CD691" s="99"/>
    </row>
    <row r="692" s="35" customFormat="true" ht="63" hidden="false" customHeight="false" outlineLevel="0" collapsed="false">
      <c r="A692" s="65" t="n">
        <v>684</v>
      </c>
      <c r="B692" s="76"/>
      <c r="C692" s="149" t="n">
        <v>139584</v>
      </c>
      <c r="D692" s="181" t="s">
        <v>1293</v>
      </c>
      <c r="E692" s="176" t="s">
        <v>1294</v>
      </c>
      <c r="F692" s="192" t="n">
        <v>788.8</v>
      </c>
      <c r="G692" s="193" t="s">
        <v>1238</v>
      </c>
      <c r="H692" s="194" t="n">
        <v>1</v>
      </c>
      <c r="I692" s="195" t="n">
        <v>11483224.19</v>
      </c>
      <c r="J692" s="196"/>
      <c r="K692" s="197"/>
      <c r="L692" s="198"/>
      <c r="M692" s="197"/>
      <c r="N692" s="67" t="n">
        <f aca="false">H692+J692-L692</f>
        <v>1</v>
      </c>
      <c r="O692" s="81" t="n">
        <f aca="false">I692+K692-M692</f>
        <v>11483224.19</v>
      </c>
      <c r="P692" s="163"/>
      <c r="Q692" s="105"/>
      <c r="R692" s="208"/>
      <c r="S692" s="190"/>
      <c r="T692" s="190"/>
      <c r="U692" s="190"/>
      <c r="V692" s="190"/>
      <c r="W692" s="190"/>
      <c r="X692" s="209"/>
      <c r="Y692" s="190"/>
      <c r="Z692" s="190"/>
      <c r="AA692" s="190"/>
      <c r="AB692" s="190"/>
      <c r="AC692" s="179"/>
      <c r="AD692" s="190"/>
      <c r="AE692" s="61"/>
      <c r="AF692" s="64"/>
      <c r="AG692" s="190"/>
      <c r="BG692" s="99"/>
      <c r="BR692" s="99"/>
      <c r="CD692" s="99"/>
    </row>
    <row r="693" s="35" customFormat="true" ht="47.25" hidden="false" customHeight="false" outlineLevel="0" collapsed="false">
      <c r="A693" s="65" t="n">
        <v>685</v>
      </c>
      <c r="B693" s="76"/>
      <c r="C693" s="149" t="n">
        <v>133343</v>
      </c>
      <c r="D693" s="181" t="s">
        <v>1295</v>
      </c>
      <c r="E693" s="176" t="s">
        <v>1296</v>
      </c>
      <c r="F693" s="192" t="n">
        <v>1460</v>
      </c>
      <c r="G693" s="193" t="s">
        <v>1238</v>
      </c>
      <c r="H693" s="194" t="n">
        <v>1</v>
      </c>
      <c r="I693" s="195" t="n">
        <v>5446582.17291927</v>
      </c>
      <c r="J693" s="196"/>
      <c r="K693" s="197"/>
      <c r="L693" s="198"/>
      <c r="M693" s="197"/>
      <c r="N693" s="67" t="n">
        <f aca="false">H693+J693-L693</f>
        <v>1</v>
      </c>
      <c r="O693" s="81" t="n">
        <f aca="false">I693+K693-M693</f>
        <v>5446582.17291927</v>
      </c>
      <c r="P693" s="210"/>
      <c r="Q693" s="211"/>
      <c r="R693" s="212"/>
      <c r="S693" s="207"/>
      <c r="T693" s="207"/>
      <c r="U693" s="207"/>
      <c r="V693" s="207"/>
      <c r="W693" s="207"/>
      <c r="X693" s="213"/>
      <c r="Y693" s="207"/>
      <c r="Z693" s="207"/>
      <c r="AA693" s="207"/>
      <c r="AB693" s="207"/>
      <c r="AC693" s="204"/>
      <c r="AD693" s="207"/>
      <c r="AE693" s="136"/>
      <c r="AF693" s="214"/>
      <c r="AG693" s="207"/>
      <c r="AH693" s="35" t="n">
        <f aca="false">18247169.44/4891.3*1460</f>
        <v>5446582.17291927</v>
      </c>
      <c r="BG693" s="99"/>
      <c r="BR693" s="99"/>
      <c r="CD693" s="99"/>
    </row>
    <row r="694" s="35" customFormat="true" ht="47.25" hidden="false" customHeight="false" outlineLevel="0" collapsed="false">
      <c r="A694" s="65" t="n">
        <v>686</v>
      </c>
      <c r="B694" s="76"/>
      <c r="C694" s="149" t="n">
        <v>133345</v>
      </c>
      <c r="D694" s="181" t="s">
        <v>1297</v>
      </c>
      <c r="E694" s="176" t="s">
        <v>1298</v>
      </c>
      <c r="F694" s="192" t="n">
        <v>1467.8</v>
      </c>
      <c r="G694" s="193" t="s">
        <v>1238</v>
      </c>
      <c r="H694" s="194" t="n">
        <v>1</v>
      </c>
      <c r="I694" s="195" t="n">
        <v>5475680.3516513</v>
      </c>
      <c r="J694" s="196"/>
      <c r="K694" s="197"/>
      <c r="L694" s="198"/>
      <c r="M694" s="197"/>
      <c r="N694" s="67" t="n">
        <f aca="false">H694+J694-L694</f>
        <v>1</v>
      </c>
      <c r="O694" s="81" t="n">
        <f aca="false">I694+K694-M694</f>
        <v>5475680.3516513</v>
      </c>
      <c r="P694" s="210"/>
      <c r="Q694" s="211"/>
      <c r="R694" s="212"/>
      <c r="S694" s="207"/>
      <c r="T694" s="207"/>
      <c r="U694" s="207"/>
      <c r="V694" s="207"/>
      <c r="W694" s="207"/>
      <c r="X694" s="213"/>
      <c r="Y694" s="207"/>
      <c r="Z694" s="207"/>
      <c r="AA694" s="207"/>
      <c r="AB694" s="207"/>
      <c r="AC694" s="204"/>
      <c r="AD694" s="207"/>
      <c r="AE694" s="136"/>
      <c r="AF694" s="214"/>
      <c r="AG694" s="207"/>
      <c r="AH694" s="35" t="n">
        <f aca="false">18247169.44/4891.3*1467.8</f>
        <v>5475680.3516513</v>
      </c>
      <c r="BG694" s="99"/>
      <c r="BR694" s="99"/>
      <c r="CD694" s="99"/>
    </row>
    <row r="695" s="35" customFormat="true" ht="47.25" hidden="false" customHeight="false" outlineLevel="0" collapsed="false">
      <c r="A695" s="65" t="n">
        <v>687</v>
      </c>
      <c r="B695" s="76"/>
      <c r="C695" s="149" t="n">
        <v>133346</v>
      </c>
      <c r="D695" s="181" t="s">
        <v>1299</v>
      </c>
      <c r="E695" s="176" t="s">
        <v>1300</v>
      </c>
      <c r="F695" s="192" t="n">
        <v>1460.5</v>
      </c>
      <c r="G695" s="193" t="s">
        <v>1238</v>
      </c>
      <c r="H695" s="194" t="n">
        <v>1</v>
      </c>
      <c r="I695" s="195" t="n">
        <v>5448447.4407867</v>
      </c>
      <c r="J695" s="196"/>
      <c r="K695" s="197"/>
      <c r="L695" s="198"/>
      <c r="M695" s="197"/>
      <c r="N695" s="67" t="n">
        <f aca="false">H695+J695-L695</f>
        <v>1</v>
      </c>
      <c r="O695" s="81" t="n">
        <f aca="false">I695+K695-M695</f>
        <v>5448447.4407867</v>
      </c>
      <c r="P695" s="210"/>
      <c r="Q695" s="211"/>
      <c r="R695" s="212"/>
      <c r="S695" s="207"/>
      <c r="T695" s="207"/>
      <c r="U695" s="207"/>
      <c r="V695" s="207"/>
      <c r="W695" s="207"/>
      <c r="X695" s="213"/>
      <c r="Y695" s="207"/>
      <c r="Z695" s="207"/>
      <c r="AA695" s="207"/>
      <c r="AB695" s="207"/>
      <c r="AC695" s="204"/>
      <c r="AD695" s="207"/>
      <c r="AE695" s="136"/>
      <c r="AF695" s="214"/>
      <c r="AG695" s="207"/>
      <c r="AH695" s="35" t="n">
        <f aca="false">18247169.44/4891.3*1460.5</f>
        <v>5448447.4407867</v>
      </c>
      <c r="BG695" s="99"/>
      <c r="BR695" s="99"/>
      <c r="CD695" s="99"/>
    </row>
    <row r="696" s="35" customFormat="true" ht="47.25" hidden="false" customHeight="false" outlineLevel="0" collapsed="false">
      <c r="A696" s="65" t="n">
        <v>688</v>
      </c>
      <c r="B696" s="76"/>
      <c r="C696" s="149" t="n">
        <v>133350</v>
      </c>
      <c r="D696" s="181" t="s">
        <v>1301</v>
      </c>
      <c r="E696" s="176" t="s">
        <v>1302</v>
      </c>
      <c r="F696" s="192" t="n">
        <v>503</v>
      </c>
      <c r="G696" s="193" t="s">
        <v>1238</v>
      </c>
      <c r="H696" s="194" t="n">
        <v>1</v>
      </c>
      <c r="I696" s="195" t="n">
        <v>1876459.47464273</v>
      </c>
      <c r="J696" s="196"/>
      <c r="K696" s="197"/>
      <c r="L696" s="198"/>
      <c r="M696" s="197"/>
      <c r="N696" s="67" t="n">
        <f aca="false">H696+J696-L696</f>
        <v>1</v>
      </c>
      <c r="O696" s="81" t="n">
        <f aca="false">I696+K696-M696</f>
        <v>1876459.47464273</v>
      </c>
      <c r="P696" s="210"/>
      <c r="Q696" s="211"/>
      <c r="R696" s="212"/>
      <c r="S696" s="207"/>
      <c r="T696" s="207"/>
      <c r="U696" s="207"/>
      <c r="V696" s="207"/>
      <c r="W696" s="207"/>
      <c r="X696" s="213"/>
      <c r="Y696" s="207"/>
      <c r="Z696" s="207"/>
      <c r="AA696" s="207"/>
      <c r="AB696" s="207"/>
      <c r="AC696" s="204"/>
      <c r="AD696" s="207"/>
      <c r="AE696" s="136"/>
      <c r="AF696" s="214"/>
      <c r="AG696" s="207"/>
      <c r="AH696" s="35" t="n">
        <f aca="false">18247169.44/4891.3*503</f>
        <v>1876459.47464273</v>
      </c>
      <c r="BG696" s="99"/>
      <c r="BR696" s="99"/>
      <c r="CD696" s="99"/>
    </row>
    <row r="697" s="35" customFormat="true" ht="78.75" hidden="false" customHeight="false" outlineLevel="0" collapsed="false">
      <c r="A697" s="65" t="n">
        <v>689</v>
      </c>
      <c r="B697" s="76"/>
      <c r="C697" s="149" t="n">
        <v>140505</v>
      </c>
      <c r="D697" s="181" t="s">
        <v>1303</v>
      </c>
      <c r="E697" s="176" t="s">
        <v>1304</v>
      </c>
      <c r="F697" s="192" t="n">
        <v>441.5</v>
      </c>
      <c r="G697" s="193" t="s">
        <v>1238</v>
      </c>
      <c r="H697" s="194" t="n">
        <v>0</v>
      </c>
      <c r="I697" s="195" t="n">
        <v>0</v>
      </c>
      <c r="J697" s="196" t="n">
        <v>1</v>
      </c>
      <c r="K697" s="197" t="n">
        <v>3717023.82</v>
      </c>
      <c r="L697" s="198"/>
      <c r="M697" s="197"/>
      <c r="N697" s="67" t="n">
        <f aca="false">H697+J697-L697</f>
        <v>1</v>
      </c>
      <c r="O697" s="195" t="n">
        <f aca="false">I697+K697-M697</f>
        <v>3717023.82</v>
      </c>
      <c r="P697" s="210" t="s">
        <v>1305</v>
      </c>
      <c r="Q697" s="211"/>
      <c r="R697" s="212"/>
      <c r="S697" s="207"/>
      <c r="T697" s="207"/>
      <c r="U697" s="207"/>
      <c r="V697" s="207"/>
      <c r="W697" s="207"/>
      <c r="X697" s="213"/>
      <c r="Y697" s="207"/>
      <c r="Z697" s="207"/>
      <c r="AA697" s="207"/>
      <c r="AB697" s="207"/>
      <c r="AC697" s="204"/>
      <c r="AD697" s="207"/>
      <c r="AE697" s="136"/>
      <c r="AF697" s="214"/>
      <c r="AG697" s="207"/>
      <c r="BG697" s="99"/>
      <c r="BR697" s="99"/>
      <c r="CD697" s="99"/>
    </row>
    <row r="698" s="35" customFormat="true" ht="78.75" hidden="false" customHeight="false" outlineLevel="0" collapsed="false">
      <c r="A698" s="65" t="n">
        <v>690</v>
      </c>
      <c r="B698" s="76"/>
      <c r="C698" s="149" t="n">
        <v>12741</v>
      </c>
      <c r="D698" s="181" t="s">
        <v>1306</v>
      </c>
      <c r="E698" s="176" t="s">
        <v>1307</v>
      </c>
      <c r="F698" s="192"/>
      <c r="G698" s="193" t="s">
        <v>36</v>
      </c>
      <c r="H698" s="194"/>
      <c r="I698" s="195"/>
      <c r="J698" s="196" t="n">
        <v>1</v>
      </c>
      <c r="K698" s="197" t="n">
        <v>14722</v>
      </c>
      <c r="L698" s="198"/>
      <c r="M698" s="197"/>
      <c r="N698" s="67" t="n">
        <f aca="false">H698+J698-L698</f>
        <v>1</v>
      </c>
      <c r="O698" s="195" t="n">
        <f aca="false">I698+K698-M698</f>
        <v>14722</v>
      </c>
      <c r="P698" s="210" t="s">
        <v>1308</v>
      </c>
      <c r="Q698" s="211"/>
      <c r="R698" s="212" t="n">
        <v>41</v>
      </c>
      <c r="S698" s="207"/>
      <c r="T698" s="207"/>
      <c r="U698" s="207"/>
      <c r="V698" s="207"/>
      <c r="W698" s="207"/>
      <c r="X698" s="213"/>
      <c r="Y698" s="207"/>
      <c r="Z698" s="207"/>
      <c r="AA698" s="207"/>
      <c r="AB698" s="207"/>
      <c r="AC698" s="204"/>
      <c r="AD698" s="207"/>
      <c r="AE698" s="136"/>
      <c r="AF698" s="214"/>
      <c r="AG698" s="207"/>
      <c r="BG698" s="99"/>
      <c r="BR698" s="99"/>
      <c r="CD698" s="99"/>
    </row>
    <row r="699" s="35" customFormat="true" ht="157.5" hidden="false" customHeight="false" outlineLevel="0" collapsed="false">
      <c r="A699" s="65" t="n">
        <v>691</v>
      </c>
      <c r="B699" s="76"/>
      <c r="C699" s="149" t="n">
        <v>141243</v>
      </c>
      <c r="D699" s="181" t="s">
        <v>1309</v>
      </c>
      <c r="E699" s="176" t="s">
        <v>1310</v>
      </c>
      <c r="F699" s="192"/>
      <c r="G699" s="193" t="s">
        <v>36</v>
      </c>
      <c r="H699" s="194"/>
      <c r="I699" s="195"/>
      <c r="J699" s="196" t="n">
        <v>1</v>
      </c>
      <c r="K699" s="197" t="n">
        <v>3658052.34</v>
      </c>
      <c r="L699" s="198"/>
      <c r="M699" s="197"/>
      <c r="N699" s="67" t="n">
        <f aca="false">H699+J699-L699</f>
        <v>1</v>
      </c>
      <c r="O699" s="195" t="n">
        <f aca="false">I699+K699-M699</f>
        <v>3658052.34</v>
      </c>
      <c r="P699" s="210" t="s">
        <v>1311</v>
      </c>
      <c r="Q699" s="211"/>
      <c r="R699" s="212"/>
      <c r="S699" s="207"/>
      <c r="T699" s="207"/>
      <c r="U699" s="207"/>
      <c r="V699" s="207"/>
      <c r="W699" s="207"/>
      <c r="X699" s="213"/>
      <c r="Y699" s="207"/>
      <c r="Z699" s="207"/>
      <c r="AA699" s="207"/>
      <c r="AB699" s="207"/>
      <c r="AC699" s="204"/>
      <c r="AD699" s="207"/>
      <c r="AE699" s="136"/>
      <c r="AF699" s="214"/>
      <c r="AG699" s="207"/>
      <c r="BG699" s="99"/>
      <c r="BR699" s="99"/>
      <c r="CD699" s="99"/>
    </row>
    <row r="700" s="35" customFormat="true" ht="126" hidden="false" customHeight="false" outlineLevel="0" collapsed="false">
      <c r="A700" s="65" t="n">
        <v>692</v>
      </c>
      <c r="B700" s="76"/>
      <c r="C700" s="149" t="n">
        <v>40813</v>
      </c>
      <c r="D700" s="181" t="s">
        <v>1312</v>
      </c>
      <c r="E700" s="176" t="s">
        <v>1313</v>
      </c>
      <c r="F700" s="192"/>
      <c r="G700" s="193" t="s">
        <v>36</v>
      </c>
      <c r="H700" s="194"/>
      <c r="I700" s="195"/>
      <c r="J700" s="196" t="n">
        <v>1</v>
      </c>
      <c r="K700" s="197" t="n">
        <v>1</v>
      </c>
      <c r="L700" s="198"/>
      <c r="M700" s="197"/>
      <c r="N700" s="194" t="n">
        <f aca="false">H700+J700-L700</f>
        <v>1</v>
      </c>
      <c r="O700" s="195" t="n">
        <f aca="false">I700+K700-M700</f>
        <v>1</v>
      </c>
      <c r="P700" s="210" t="s">
        <v>1314</v>
      </c>
      <c r="Q700" s="211"/>
      <c r="R700" s="212"/>
      <c r="S700" s="207"/>
      <c r="T700" s="207"/>
      <c r="U700" s="207"/>
      <c r="V700" s="207"/>
      <c r="W700" s="207"/>
      <c r="X700" s="213"/>
      <c r="Y700" s="207"/>
      <c r="Z700" s="207"/>
      <c r="AA700" s="207"/>
      <c r="AB700" s="207"/>
      <c r="AC700" s="204"/>
      <c r="AD700" s="207"/>
      <c r="AE700" s="136"/>
      <c r="AF700" s="214" t="n">
        <v>473</v>
      </c>
      <c r="AG700" s="207"/>
      <c r="BG700" s="99"/>
      <c r="BR700" s="99"/>
      <c r="CD700" s="99"/>
    </row>
    <row r="701" s="35" customFormat="true" ht="157.5" hidden="false" customHeight="false" outlineLevel="0" collapsed="false">
      <c r="A701" s="65" t="n">
        <v>693</v>
      </c>
      <c r="B701" s="76"/>
      <c r="C701" s="215" t="n">
        <v>22368</v>
      </c>
      <c r="D701" s="216" t="s">
        <v>1315</v>
      </c>
      <c r="E701" s="176" t="s">
        <v>1316</v>
      </c>
      <c r="F701" s="192"/>
      <c r="G701" s="193" t="s">
        <v>36</v>
      </c>
      <c r="H701" s="194"/>
      <c r="I701" s="195"/>
      <c r="J701" s="196" t="n">
        <v>1</v>
      </c>
      <c r="K701" s="197" t="n">
        <v>34222780</v>
      </c>
      <c r="L701" s="198"/>
      <c r="M701" s="197"/>
      <c r="N701" s="194" t="n">
        <f aca="false">H701+J701-L701</f>
        <v>1</v>
      </c>
      <c r="O701" s="195" t="n">
        <f aca="false">I701+K701-M701</f>
        <v>34222780</v>
      </c>
      <c r="P701" s="210" t="s">
        <v>1317</v>
      </c>
      <c r="Q701" s="211"/>
      <c r="R701" s="212" t="n">
        <v>4504</v>
      </c>
      <c r="S701" s="207"/>
      <c r="T701" s="207"/>
      <c r="U701" s="207"/>
      <c r="V701" s="207"/>
      <c r="W701" s="207"/>
      <c r="X701" s="213"/>
      <c r="Y701" s="207"/>
      <c r="Z701" s="207"/>
      <c r="AA701" s="207"/>
      <c r="AB701" s="207"/>
      <c r="AC701" s="204"/>
      <c r="AD701" s="207"/>
      <c r="AE701" s="136"/>
      <c r="AF701" s="214"/>
      <c r="AG701" s="207"/>
      <c r="BG701" s="99"/>
      <c r="BR701" s="99"/>
      <c r="CD701" s="99"/>
    </row>
    <row r="702" s="35" customFormat="true" ht="157.5" hidden="false" customHeight="false" outlineLevel="0" collapsed="false">
      <c r="A702" s="65" t="n">
        <v>694</v>
      </c>
      <c r="B702" s="76"/>
      <c r="C702" s="217" t="n">
        <v>24725</v>
      </c>
      <c r="D702" s="181" t="s">
        <v>1318</v>
      </c>
      <c r="E702" s="176" t="s">
        <v>1319</v>
      </c>
      <c r="F702" s="192"/>
      <c r="G702" s="193" t="s">
        <v>36</v>
      </c>
      <c r="H702" s="194"/>
      <c r="I702" s="195"/>
      <c r="J702" s="196" t="n">
        <v>1</v>
      </c>
      <c r="K702" s="197" t="n">
        <v>5007684</v>
      </c>
      <c r="L702" s="198"/>
      <c r="M702" s="197"/>
      <c r="N702" s="194" t="n">
        <f aca="false">H702+J702-L702</f>
        <v>1</v>
      </c>
      <c r="O702" s="195" t="n">
        <f aca="false">I702+K702-M702</f>
        <v>5007684</v>
      </c>
      <c r="P702" s="210" t="s">
        <v>1317</v>
      </c>
      <c r="Q702" s="211"/>
      <c r="R702" s="212" t="n">
        <v>2610</v>
      </c>
      <c r="S702" s="207"/>
      <c r="T702" s="207"/>
      <c r="U702" s="207"/>
      <c r="V702" s="207"/>
      <c r="W702" s="207"/>
      <c r="X702" s="213"/>
      <c r="Y702" s="207"/>
      <c r="Z702" s="207"/>
      <c r="AA702" s="207"/>
      <c r="AB702" s="207"/>
      <c r="AC702" s="204"/>
      <c r="AD702" s="207"/>
      <c r="AE702" s="136"/>
      <c r="AF702" s="214"/>
      <c r="AG702" s="207"/>
      <c r="BG702" s="99"/>
      <c r="BR702" s="99"/>
      <c r="CD702" s="99"/>
    </row>
    <row r="703" s="35" customFormat="true" ht="157.5" hidden="false" customHeight="false" outlineLevel="0" collapsed="false">
      <c r="A703" s="65" t="n">
        <v>695</v>
      </c>
      <c r="B703" s="76"/>
      <c r="C703" s="215" t="n">
        <v>12742</v>
      </c>
      <c r="D703" s="216" t="s">
        <v>1320</v>
      </c>
      <c r="E703" s="176" t="s">
        <v>1321</v>
      </c>
      <c r="F703" s="192"/>
      <c r="G703" s="193" t="s">
        <v>36</v>
      </c>
      <c r="H703" s="194"/>
      <c r="I703" s="195"/>
      <c r="J703" s="196" t="n">
        <v>1</v>
      </c>
      <c r="K703" s="197" t="n">
        <v>1456206</v>
      </c>
      <c r="L703" s="198"/>
      <c r="M703" s="197"/>
      <c r="N703" s="194" t="n">
        <f aca="false">H703+J703-L703</f>
        <v>1</v>
      </c>
      <c r="O703" s="195" t="n">
        <f aca="false">I703+K703-M703</f>
        <v>1456206</v>
      </c>
      <c r="P703" s="210" t="s">
        <v>1317</v>
      </c>
      <c r="Q703" s="211"/>
      <c r="R703" s="212" t="n">
        <v>2208</v>
      </c>
      <c r="S703" s="207"/>
      <c r="T703" s="207"/>
      <c r="U703" s="207"/>
      <c r="V703" s="207"/>
      <c r="W703" s="207"/>
      <c r="X703" s="213"/>
      <c r="Y703" s="207"/>
      <c r="Z703" s="207"/>
      <c r="AA703" s="207"/>
      <c r="AB703" s="207"/>
      <c r="AC703" s="204"/>
      <c r="AD703" s="207"/>
      <c r="AE703" s="136"/>
      <c r="AF703" s="214"/>
      <c r="AG703" s="207"/>
      <c r="BG703" s="99"/>
      <c r="BR703" s="99"/>
      <c r="CD703" s="99"/>
    </row>
    <row r="704" s="35" customFormat="true" ht="72" hidden="false" customHeight="false" outlineLevel="0" collapsed="false">
      <c r="A704" s="65" t="n">
        <v>696</v>
      </c>
      <c r="B704" s="76"/>
      <c r="C704" s="215" t="n">
        <v>120085</v>
      </c>
      <c r="D704" s="216" t="s">
        <v>1322</v>
      </c>
      <c r="E704" s="176"/>
      <c r="F704" s="192"/>
      <c r="G704" s="193" t="s">
        <v>36</v>
      </c>
      <c r="H704" s="194"/>
      <c r="I704" s="195"/>
      <c r="J704" s="196" t="n">
        <v>1</v>
      </c>
      <c r="K704" s="197" t="n">
        <v>44910.44</v>
      </c>
      <c r="L704" s="198"/>
      <c r="M704" s="197"/>
      <c r="N704" s="194" t="n">
        <f aca="false">H704+J704-L704</f>
        <v>1</v>
      </c>
      <c r="O704" s="195" t="n">
        <f aca="false">I704+K704-M704</f>
        <v>44910.44</v>
      </c>
      <c r="P704" s="210" t="s">
        <v>1323</v>
      </c>
      <c r="Q704" s="211"/>
      <c r="R704" s="212"/>
      <c r="S704" s="207"/>
      <c r="T704" s="207"/>
      <c r="U704" s="207"/>
      <c r="V704" s="207"/>
      <c r="W704" s="207"/>
      <c r="X704" s="213"/>
      <c r="Y704" s="207"/>
      <c r="Z704" s="207"/>
      <c r="AA704" s="207"/>
      <c r="AB704" s="207"/>
      <c r="AC704" s="204"/>
      <c r="AD704" s="207"/>
      <c r="AE704" s="136"/>
      <c r="AF704" s="214"/>
      <c r="AG704" s="207"/>
      <c r="BG704" s="99"/>
      <c r="BR704" s="99"/>
      <c r="CD704" s="99"/>
    </row>
    <row r="705" s="35" customFormat="true" ht="12.75" hidden="false" customHeight="false" outlineLevel="0" collapsed="false">
      <c r="A705" s="218"/>
      <c r="B705" s="219"/>
      <c r="C705" s="52"/>
      <c r="D705" s="220" t="s">
        <v>1324</v>
      </c>
      <c r="E705" s="221"/>
      <c r="F705" s="222" t="n">
        <f aca="false">SUM(F9:F696)</f>
        <v>181312.89</v>
      </c>
      <c r="G705" s="223"/>
      <c r="H705" s="224" t="n">
        <f aca="false">SUM(H9:H696)</f>
        <v>691</v>
      </c>
      <c r="I705" s="225" t="n">
        <f aca="false">SUM(I9:I696)</f>
        <v>1534321862.53</v>
      </c>
      <c r="J705" s="224" t="n">
        <f aca="false">SUM(J9:J704)</f>
        <v>8</v>
      </c>
      <c r="K705" s="226" t="n">
        <f aca="false">SUM(K9:K704)</f>
        <v>48801839.03</v>
      </c>
      <c r="L705" s="224" t="n">
        <f aca="false">SUM(L9:L704)</f>
        <v>1</v>
      </c>
      <c r="M705" s="226" t="n">
        <f aca="false">SUM(M9:M704)</f>
        <v>699738.43</v>
      </c>
      <c r="N705" s="224" t="n">
        <f aca="false">SUM(N9:N704)</f>
        <v>698</v>
      </c>
      <c r="O705" s="226" t="n">
        <f aca="false">SUM(O9:O704)</f>
        <v>1582423963.13</v>
      </c>
      <c r="P705" s="224" t="n">
        <f aca="false">SUM(P9:P703)</f>
        <v>0</v>
      </c>
      <c r="Q705" s="224" t="n">
        <f aca="false">SUM(Q9:Q703)</f>
        <v>9532</v>
      </c>
      <c r="R705" s="226" t="n">
        <f aca="false">SUM(R9:R703)</f>
        <v>14473.58</v>
      </c>
      <c r="S705" s="226" t="n">
        <f aca="false">SUM(S9:S703)</f>
        <v>779.96</v>
      </c>
      <c r="T705" s="226" t="n">
        <f aca="false">SUM(T9:T703)</f>
        <v>0</v>
      </c>
      <c r="U705" s="226" t="n">
        <f aca="false">SUM(U9:U703)</f>
        <v>0</v>
      </c>
      <c r="V705" s="226" t="n">
        <f aca="false">SUM(V9:V703)</f>
        <v>0</v>
      </c>
      <c r="W705" s="226" t="n">
        <f aca="false">SUM(W9:W703)</f>
        <v>0</v>
      </c>
      <c r="X705" s="226" t="n">
        <f aca="false">SUM(X9:X703)</f>
        <v>0</v>
      </c>
      <c r="Y705" s="226" t="n">
        <f aca="false">SUM(Y9:Y703)</f>
        <v>0</v>
      </c>
      <c r="Z705" s="226" t="n">
        <f aca="false">SUM(Z9:Z703)</f>
        <v>0</v>
      </c>
      <c r="AA705" s="226" t="n">
        <f aca="false">SUM(AA9:AA703)</f>
        <v>0</v>
      </c>
      <c r="AB705" s="226" t="n">
        <f aca="false">SUM(AB9:AB703)</f>
        <v>0</v>
      </c>
      <c r="AC705" s="226" t="n">
        <f aca="false">SUM(AC9:AC703)</f>
        <v>332021.96</v>
      </c>
      <c r="AD705" s="226" t="n">
        <f aca="false">SUM(AD9:AD703)</f>
        <v>147619</v>
      </c>
      <c r="AE705" s="226" t="n">
        <f aca="false">SUM(AE9:AE703)</f>
        <v>167791.6</v>
      </c>
      <c r="AF705" s="226" t="n">
        <f aca="false">SUM(AF9:AF703)</f>
        <v>763</v>
      </c>
      <c r="AG705" s="226" t="n">
        <f aca="false">SUM(AG9:AG703)</f>
        <v>26</v>
      </c>
      <c r="BG705" s="99"/>
      <c r="BR705" s="99"/>
      <c r="CD705" s="99"/>
    </row>
    <row r="706" s="35" customFormat="true" ht="12.75" hidden="false" customHeight="false" outlineLevel="0" collapsed="false">
      <c r="A706" s="227" t="s">
        <v>0</v>
      </c>
      <c r="B706" s="227"/>
      <c r="C706" s="227"/>
      <c r="D706" s="227"/>
      <c r="E706" s="227"/>
      <c r="F706" s="227"/>
      <c r="G706" s="227"/>
      <c r="H706" s="227"/>
      <c r="I706" s="227"/>
      <c r="J706" s="227"/>
      <c r="K706" s="227"/>
      <c r="L706" s="227"/>
      <c r="M706" s="227"/>
      <c r="N706" s="227"/>
      <c r="O706" s="227"/>
      <c r="P706" s="227"/>
      <c r="Q706" s="227"/>
      <c r="R706" s="227"/>
      <c r="S706" s="227"/>
      <c r="T706" s="227"/>
      <c r="U706" s="227"/>
      <c r="V706" s="227"/>
      <c r="W706" s="227"/>
      <c r="X706" s="227"/>
      <c r="Y706" s="227"/>
      <c r="Z706" s="227"/>
      <c r="AA706" s="227"/>
      <c r="AB706" s="227"/>
      <c r="AC706" s="227"/>
      <c r="AD706" s="227"/>
      <c r="AE706" s="227"/>
      <c r="AF706" s="227"/>
      <c r="AG706" s="227"/>
      <c r="BG706" s="99"/>
      <c r="BR706" s="99"/>
      <c r="CD706" s="99"/>
    </row>
    <row r="707" customFormat="false" ht="15" hidden="false" customHeight="false" outlineLevel="0" collapsed="false">
      <c r="A707" s="228" t="n">
        <v>696</v>
      </c>
      <c r="B707" s="229"/>
      <c r="C707" s="230"/>
      <c r="D707" s="231" t="s">
        <v>1325</v>
      </c>
      <c r="E707" s="232"/>
      <c r="F707" s="233"/>
      <c r="G707" s="234"/>
      <c r="H707" s="235" t="n">
        <v>2298</v>
      </c>
      <c r="I707" s="50" t="n">
        <v>665478181.933313</v>
      </c>
      <c r="J707" s="235" t="n">
        <v>9</v>
      </c>
      <c r="K707" s="50" t="n">
        <v>9330900</v>
      </c>
      <c r="L707" s="235" t="n">
        <v>20</v>
      </c>
      <c r="M707" s="50" t="n">
        <v>7280810.70767383</v>
      </c>
      <c r="N707" s="235" t="n">
        <v>2287</v>
      </c>
      <c r="O707" s="50" t="n">
        <v>667528271.22</v>
      </c>
      <c r="P707" s="236"/>
      <c r="BG707" s="17"/>
      <c r="BR707" s="17"/>
      <c r="CD707" s="17"/>
    </row>
    <row r="708" customFormat="false" ht="12.75" hidden="false" customHeight="false" outlineLevel="0" collapsed="false">
      <c r="A708" s="237"/>
      <c r="B708" s="238"/>
      <c r="C708" s="239"/>
      <c r="D708" s="220" t="s">
        <v>1324</v>
      </c>
      <c r="E708" s="240"/>
      <c r="F708" s="241"/>
      <c r="G708" s="242"/>
      <c r="H708" s="243" t="n">
        <f aca="false">H705+H707</f>
        <v>2989</v>
      </c>
      <c r="I708" s="54" t="n">
        <f aca="false">I705+I707</f>
        <v>2199800044.46331</v>
      </c>
      <c r="J708" s="243" t="n">
        <f aca="false">J705+J707</f>
        <v>17</v>
      </c>
      <c r="K708" s="55" t="n">
        <f aca="false">K705+K707</f>
        <v>58132739.03</v>
      </c>
      <c r="L708" s="244" t="n">
        <f aca="false">L705+L707</f>
        <v>21</v>
      </c>
      <c r="M708" s="55" t="n">
        <f aca="false">M705+M707</f>
        <v>7980549.13767383</v>
      </c>
      <c r="N708" s="243" t="n">
        <f aca="false">N705+N707</f>
        <v>2985</v>
      </c>
      <c r="O708" s="245" t="n">
        <f aca="false">O705+O707</f>
        <v>2249952234.35</v>
      </c>
      <c r="P708" s="246" t="s">
        <v>0</v>
      </c>
    </row>
    <row r="709" customFormat="false" ht="12.75" hidden="false" customHeight="false" outlineLevel="0" collapsed="false">
      <c r="G709" s="247"/>
      <c r="H709" s="248"/>
      <c r="I709" s="248"/>
      <c r="J709" s="249"/>
      <c r="K709" s="9" t="s">
        <v>0</v>
      </c>
      <c r="O709" s="250" t="n">
        <f aca="false">I708+K708-M708</f>
        <v>2249952234.35564</v>
      </c>
    </row>
    <row r="710" customFormat="false" ht="12.75" hidden="false" customHeight="false" outlineLevel="0" collapsed="false">
      <c r="G710" s="247"/>
      <c r="H710" s="248"/>
      <c r="I710" s="248"/>
      <c r="J710" s="249"/>
      <c r="K710" s="251"/>
      <c r="L710" s="252"/>
      <c r="M710" s="253"/>
      <c r="N710" s="254"/>
      <c r="O710" s="255"/>
      <c r="P710" s="256"/>
      <c r="Q710" s="257"/>
      <c r="R710" s="258"/>
      <c r="S710" s="259"/>
      <c r="T710" s="259"/>
      <c r="U710" s="259"/>
      <c r="V710" s="259"/>
      <c r="W710" s="259"/>
      <c r="X710" s="260"/>
      <c r="Y710" s="259"/>
      <c r="Z710" s="259"/>
      <c r="AA710" s="259"/>
      <c r="AB710" s="259"/>
      <c r="AC710" s="261"/>
    </row>
    <row r="711" customFormat="false" ht="12.75" hidden="false" customHeight="false" outlineLevel="0" collapsed="false">
      <c r="G711" s="247"/>
      <c r="H711" s="254"/>
      <c r="I711" s="262"/>
      <c r="J711" s="249" t="s">
        <v>0</v>
      </c>
      <c r="K711" s="251"/>
      <c r="L711" s="252"/>
      <c r="M711" s="253"/>
      <c r="N711" s="254"/>
      <c r="O711" s="262"/>
      <c r="P711" s="263"/>
      <c r="Q711" s="264"/>
      <c r="R711" s="265"/>
      <c r="S711" s="266"/>
      <c r="T711" s="262"/>
      <c r="U711" s="266"/>
      <c r="V711" s="259"/>
      <c r="W711" s="259"/>
      <c r="X711" s="260"/>
      <c r="Y711" s="259"/>
      <c r="Z711" s="259"/>
      <c r="AA711" s="259"/>
      <c r="AB711" s="259"/>
      <c r="AC711" s="261"/>
    </row>
    <row r="712" customFormat="false" ht="12.75" hidden="false" customHeight="false" outlineLevel="0" collapsed="false">
      <c r="G712" s="247"/>
      <c r="H712" s="248"/>
      <c r="I712" s="248"/>
      <c r="J712" s="249"/>
      <c r="K712" s="251"/>
      <c r="L712" s="252"/>
      <c r="M712" s="253"/>
      <c r="N712" s="254"/>
      <c r="O712" s="255"/>
      <c r="P712" s="256"/>
      <c r="Q712" s="257"/>
      <c r="R712" s="258"/>
      <c r="S712" s="259"/>
      <c r="T712" s="259"/>
      <c r="U712" s="259"/>
      <c r="V712" s="259"/>
      <c r="W712" s="259"/>
      <c r="X712" s="260"/>
      <c r="Y712" s="259"/>
      <c r="Z712" s="259"/>
      <c r="AA712" s="259"/>
      <c r="AB712" s="259"/>
      <c r="AC712" s="261"/>
    </row>
    <row r="713" customFormat="false" ht="12.75" hidden="false" customHeight="false" outlineLevel="0" collapsed="false">
      <c r="H713" s="0"/>
      <c r="I713" s="248"/>
      <c r="J713" s="249"/>
      <c r="K713" s="251"/>
      <c r="L713" s="252"/>
      <c r="M713" s="253"/>
      <c r="N713" s="254"/>
      <c r="O713" s="255"/>
      <c r="P713" s="256"/>
      <c r="Q713" s="257"/>
      <c r="R713" s="258"/>
      <c r="S713" s="259"/>
      <c r="T713" s="259"/>
      <c r="U713" s="259"/>
      <c r="V713" s="259"/>
      <c r="W713" s="259"/>
      <c r="X713" s="260"/>
      <c r="Y713" s="259"/>
      <c r="Z713" s="259"/>
      <c r="AA713" s="259"/>
      <c r="AB713" s="259"/>
      <c r="AC713" s="261"/>
    </row>
    <row r="714" customFormat="false" ht="12.75" hidden="false" customHeight="false" outlineLevel="0" collapsed="false">
      <c r="H714" s="0"/>
      <c r="I714" s="248"/>
      <c r="J714" s="249"/>
      <c r="K714" s="251"/>
      <c r="L714" s="252"/>
      <c r="M714" s="253"/>
      <c r="N714" s="254"/>
      <c r="O714" s="255"/>
      <c r="P714" s="256"/>
      <c r="Q714" s="257"/>
      <c r="R714" s="258"/>
      <c r="S714" s="259"/>
      <c r="T714" s="259"/>
      <c r="U714" s="259"/>
      <c r="V714" s="259"/>
      <c r="W714" s="259"/>
      <c r="X714" s="260"/>
      <c r="Y714" s="259"/>
      <c r="Z714" s="259"/>
      <c r="AA714" s="259"/>
      <c r="AB714" s="259"/>
      <c r="AC714" s="261"/>
    </row>
    <row r="715" customFormat="false" ht="12.75" hidden="false" customHeight="false" outlineLevel="0" collapsed="false">
      <c r="H715" s="0"/>
      <c r="I715" s="248"/>
      <c r="J715" s="249"/>
      <c r="K715" s="251"/>
      <c r="L715" s="252"/>
      <c r="M715" s="253"/>
      <c r="N715" s="254"/>
      <c r="O715" s="255"/>
      <c r="P715" s="256"/>
      <c r="Q715" s="257"/>
      <c r="R715" s="258"/>
      <c r="S715" s="259"/>
      <c r="T715" s="259"/>
      <c r="U715" s="259"/>
      <c r="V715" s="259"/>
      <c r="W715" s="259"/>
      <c r="X715" s="260"/>
      <c r="Y715" s="259"/>
      <c r="Z715" s="259"/>
      <c r="AA715" s="259"/>
      <c r="AB715" s="259"/>
      <c r="AC715" s="261"/>
    </row>
    <row r="716" customFormat="false" ht="12.75" hidden="false" customHeight="false" outlineLevel="0" collapsed="false">
      <c r="H716" s="0"/>
      <c r="I716" s="0"/>
    </row>
    <row r="717" customFormat="false" ht="12.75" hidden="false" customHeight="false" outlineLevel="0" collapsed="false">
      <c r="H717" s="12"/>
      <c r="I717" s="0"/>
    </row>
    <row r="718" customFormat="false" ht="12.75" hidden="false" customHeight="false" outlineLevel="0" collapsed="false">
      <c r="H718" s="0"/>
      <c r="I718" s="0"/>
    </row>
    <row r="719" customFormat="false" ht="12.75" hidden="false" customHeight="false" outlineLevel="0" collapsed="false">
      <c r="H719" s="12"/>
      <c r="I719" s="0"/>
    </row>
    <row r="720" customFormat="false" ht="12.75" hidden="false" customHeight="false" outlineLevel="0" collapsed="false">
      <c r="H720" s="0"/>
      <c r="I720" s="0"/>
    </row>
    <row r="721" customFormat="false" ht="12.75" hidden="false" customHeight="false" outlineLevel="0" collapsed="false">
      <c r="H721" s="0"/>
      <c r="I721" s="0"/>
    </row>
    <row r="722" customFormat="false" ht="12.75" hidden="false" customHeight="false" outlineLevel="0" collapsed="false">
      <c r="H722" s="0"/>
      <c r="I722" s="0"/>
    </row>
    <row r="723" customFormat="false" ht="12.75" hidden="false" customHeight="false" outlineLevel="0" collapsed="false">
      <c r="H723" s="0"/>
      <c r="I723" s="0"/>
    </row>
    <row r="724" customFormat="false" ht="12.75" hidden="false" customHeight="false" outlineLevel="0" collapsed="false">
      <c r="H724" s="0"/>
      <c r="I724" s="13"/>
    </row>
    <row r="725" customFormat="false" ht="12.75" hidden="false" customHeight="false" outlineLevel="0" collapsed="false">
      <c r="H725" s="0"/>
      <c r="I725" s="0"/>
    </row>
    <row r="726" customFormat="false" ht="12.75" hidden="false" customHeight="false" outlineLevel="0" collapsed="false">
      <c r="H726" s="0"/>
      <c r="I726" s="0"/>
    </row>
    <row r="727" customFormat="false" ht="12.75" hidden="false" customHeight="false" outlineLevel="0" collapsed="false">
      <c r="H727" s="0"/>
      <c r="I727" s="0"/>
    </row>
    <row r="728" customFormat="false" ht="12.75" hidden="false" customHeight="false" outlineLevel="0" collapsed="false">
      <c r="H728" s="0"/>
    </row>
    <row r="729" customFormat="false" ht="12.75" hidden="false" customHeight="false" outlineLevel="0" collapsed="false">
      <c r="H729" s="0"/>
    </row>
    <row r="730" customFormat="false" ht="12.75" hidden="false" customHeight="false" outlineLevel="0" collapsed="false">
      <c r="H730" s="0"/>
    </row>
    <row r="731" customFormat="false" ht="12.75" hidden="false" customHeight="false" outlineLevel="0" collapsed="false">
      <c r="H731" s="12"/>
    </row>
    <row r="732" customFormat="false" ht="12.75" hidden="false" customHeight="false" outlineLevel="0" collapsed="false">
      <c r="H732" s="0"/>
    </row>
    <row r="733" customFormat="false" ht="12.75" hidden="false" customHeight="false" outlineLevel="0" collapsed="false">
      <c r="H733" s="0"/>
    </row>
  </sheetData>
  <mergeCells count="29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  <mergeCell ref="A706:AG70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89" man="true" max="16383" min="0"/>
    <brk id="216" man="true" max="16383" min="0"/>
    <brk id="247" man="true" max="16383" min="0"/>
    <brk id="321" man="true" max="16383" min="0"/>
    <brk id="401" man="true" max="16383" min="0"/>
    <brk id="412" man="true" max="16383" min="0"/>
    <brk id="6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4-07T11:07:20Z</cp:lastPrinted>
  <dcterms:modified xsi:type="dcterms:W3CDTF">2023-06-19T05:37:04Z</dcterms:modified>
  <cp:revision>0</cp:revision>
  <dc:subject/>
  <dc:title/>
</cp:coreProperties>
</file>