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август 2023г.</t>
  </si>
  <si>
    <t xml:space="preserve">Примечание</t>
  </si>
  <si>
    <t xml:space="preserve">Остаточная стоимость на 01.09.2023</t>
  </si>
  <si>
    <t xml:space="preserve">на 01 август 2023г.</t>
  </si>
  <si>
    <t xml:space="preserve">на 01 сентября  2023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SUM(K9:K10)</f>
        <v>2</v>
      </c>
      <c r="L11" s="55" t="n">
        <f aca="false">SUM(L9:L10)</f>
        <v>4000</v>
      </c>
      <c r="M11" s="56"/>
      <c r="N11" s="57" t="n">
        <f aca="false">SUM(N9:N10)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3-09-15T05:27:30Z</dcterms:modified>
  <cp:revision>0</cp:revision>
  <dc:subject/>
  <dc:title/>
</cp:coreProperties>
</file>