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февраль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865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февраля 2022г.</t>
  </si>
  <si>
    <t xml:space="preserve">Оборот за февраль 2022г.</t>
  </si>
  <si>
    <t xml:space="preserve">Остаток на 01 марта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Распор. КУИ № 174-р от 21.02.2022г. О внесении изм в учет з/у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5</t>
  </si>
  <si>
    <t xml:space="preserve">Россия, Челябинская область, г. Златоуст, пл. III-го Интернационала</t>
  </si>
  <si>
    <t xml:space="preserve">Распор. КУИ № 119-р от 08.02.2022г. Об искл. Из реестра, в связи с переходом прав собствености</t>
  </si>
  <si>
    <t xml:space="preserve">74:25:0302315:652</t>
  </si>
  <si>
    <t xml:space="preserve">74:25:0000000:16334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Распор.КУИ №75-р от 31.01.2022г.  Об изменении   кадастровой стоимости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Распор.КУИ №75-р от 31.01.2022г.Об изменении   кадастровой стоимост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Распор. КУИ №75-р от 31.01.2022 Об изменении   кадастровой стоимости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2</t>
  </si>
  <si>
    <t xml:space="preserve">Челябинская область, г. Златоуст, ул.  Труда, д.122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4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1512:22</t>
  </si>
  <si>
    <t xml:space="preserve">Российская Федерация, Челябинская обл., г. Златоуст. Земли населенных пунктов; устройство площадки для размешения кислородного газификатора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L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6.56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75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3774549.44</v>
      </c>
      <c r="I71" s="20"/>
      <c r="J71" s="21"/>
      <c r="K71" s="20"/>
      <c r="L71" s="21" t="n">
        <v>2629549.44</v>
      </c>
      <c r="M71" s="18" t="n">
        <f aca="false">G71+I71-K71</f>
        <v>1</v>
      </c>
      <c r="N71" s="19" t="n">
        <f aca="false">H71+J71-L71</f>
        <v>11145000</v>
      </c>
      <c r="O71" s="22" t="s">
        <v>145</v>
      </c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6</v>
      </c>
      <c r="D72" s="15" t="s">
        <v>147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8</v>
      </c>
      <c r="D73" s="15" t="s">
        <v>149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50</v>
      </c>
      <c r="D74" s="15" t="s">
        <v>151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2</v>
      </c>
      <c r="D75" s="15" t="s">
        <v>153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4</v>
      </c>
      <c r="D76" s="15" t="s">
        <v>155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6</v>
      </c>
      <c r="D77" s="15" t="s">
        <v>157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8</v>
      </c>
      <c r="D78" s="15" t="s">
        <v>159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60</v>
      </c>
      <c r="D79" s="15" t="s">
        <v>161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2</v>
      </c>
      <c r="D80" s="15" t="s">
        <v>163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4</v>
      </c>
      <c r="D81" s="15" t="s">
        <v>161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5</v>
      </c>
      <c r="D82" s="15" t="s">
        <v>161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6</v>
      </c>
      <c r="D83" s="15" t="s">
        <v>161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7</v>
      </c>
      <c r="D84" s="15" t="s">
        <v>168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9</v>
      </c>
      <c r="D85" s="15" t="s">
        <v>170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1</v>
      </c>
      <c r="D86" s="15" t="s">
        <v>172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3</v>
      </c>
      <c r="D87" s="15" t="s">
        <v>174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5</v>
      </c>
      <c r="D88" s="26" t="s">
        <v>176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7</v>
      </c>
      <c r="D89" s="26" t="s">
        <v>178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9</v>
      </c>
      <c r="D90" s="26" t="s">
        <v>180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1</v>
      </c>
      <c r="D91" s="15" t="s">
        <v>182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3</v>
      </c>
      <c r="D92" s="15" t="s">
        <v>184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5</v>
      </c>
      <c r="D93" s="15" t="s">
        <v>186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7</v>
      </c>
      <c r="D94" s="15" t="s">
        <v>188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9</v>
      </c>
      <c r="D95" s="15" t="s">
        <v>190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1</v>
      </c>
      <c r="D96" s="15" t="s">
        <v>192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3</v>
      </c>
      <c r="D97" s="15" t="s">
        <v>194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5</v>
      </c>
      <c r="D98" s="15" t="s">
        <v>194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6</v>
      </c>
      <c r="D99" s="15" t="s">
        <v>197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8</v>
      </c>
      <c r="D100" s="15" t="s">
        <v>199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200</v>
      </c>
      <c r="D101" s="15" t="s">
        <v>201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2</v>
      </c>
      <c r="D102" s="15" t="s">
        <v>203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4</v>
      </c>
      <c r="D103" s="15" t="s">
        <v>201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5</v>
      </c>
      <c r="D104" s="15" t="s">
        <v>206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7</v>
      </c>
      <c r="D105" s="15" t="s">
        <v>208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9</v>
      </c>
      <c r="D106" s="15" t="s">
        <v>210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1</v>
      </c>
      <c r="D107" s="15" t="s">
        <v>212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3</v>
      </c>
      <c r="D108" s="15" t="s">
        <v>214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5</v>
      </c>
      <c r="D109" s="15" t="s">
        <v>216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7</v>
      </c>
      <c r="D110" s="15" t="s">
        <v>218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9</v>
      </c>
      <c r="D111" s="15" t="s">
        <v>220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1</v>
      </c>
      <c r="D112" s="15" t="s">
        <v>222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3</v>
      </c>
      <c r="D113" s="15" t="s">
        <v>224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5</v>
      </c>
      <c r="D114" s="15" t="s">
        <v>226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7</v>
      </c>
      <c r="D115" s="15" t="s">
        <v>228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29</v>
      </c>
      <c r="D116" s="15" t="s">
        <v>230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1</v>
      </c>
      <c r="D117" s="15" t="s">
        <v>232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3</v>
      </c>
      <c r="D118" s="15" t="s">
        <v>234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5</v>
      </c>
      <c r="D119" s="15" t="s">
        <v>236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7</v>
      </c>
      <c r="D120" s="15" t="s">
        <v>238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9</v>
      </c>
      <c r="D121" s="15" t="s">
        <v>240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1</v>
      </c>
      <c r="D122" s="38" t="s">
        <v>242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3</v>
      </c>
      <c r="D123" s="38" t="s">
        <v>244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5</v>
      </c>
      <c r="D124" s="15" t="s">
        <v>246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7</v>
      </c>
      <c r="D125" s="15" t="s">
        <v>246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8</v>
      </c>
      <c r="D126" s="15" t="s">
        <v>246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45" hidden="false" customHeight="false" outlineLevel="0" collapsed="false">
      <c r="A127" s="12" t="n">
        <v>121</v>
      </c>
      <c r="B127" s="13" t="n">
        <v>55075</v>
      </c>
      <c r="C127" s="14" t="s">
        <v>249</v>
      </c>
      <c r="D127" s="15" t="s">
        <v>250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1</v>
      </c>
      <c r="D128" s="15" t="s">
        <v>252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3</v>
      </c>
      <c r="D129" s="15" t="s">
        <v>254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5</v>
      </c>
      <c r="D130" s="15" t="s">
        <v>256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7</v>
      </c>
      <c r="D131" s="15" t="s">
        <v>258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9</v>
      </c>
      <c r="D132" s="46" t="s">
        <v>260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1</v>
      </c>
      <c r="D133" s="15" t="s">
        <v>262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3</v>
      </c>
      <c r="D134" s="52" t="s">
        <v>264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5</v>
      </c>
      <c r="D135" s="52" t="s">
        <v>264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6</v>
      </c>
      <c r="D136" s="55" t="s">
        <v>267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8</v>
      </c>
      <c r="D137" s="52" t="s">
        <v>269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70</v>
      </c>
      <c r="D138" s="52" t="s">
        <v>271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2</v>
      </c>
      <c r="D139" s="52" t="s">
        <v>273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4</v>
      </c>
      <c r="D140" s="58" t="s">
        <v>275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6</v>
      </c>
      <c r="D141" s="52" t="s">
        <v>277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8</v>
      </c>
      <c r="D142" s="52" t="s">
        <v>279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80</v>
      </c>
      <c r="D143" s="15" t="s">
        <v>281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2</v>
      </c>
      <c r="D144" s="15" t="s">
        <v>283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45" hidden="false" customHeight="false" outlineLevel="0" collapsed="false">
      <c r="A145" s="12" t="n">
        <v>139</v>
      </c>
      <c r="B145" s="13" t="n">
        <v>80214</v>
      </c>
      <c r="C145" s="60" t="s">
        <v>284</v>
      </c>
      <c r="D145" s="52" t="s">
        <v>285</v>
      </c>
      <c r="E145" s="61" t="n">
        <v>793</v>
      </c>
      <c r="F145" s="17" t="s">
        <v>18</v>
      </c>
      <c r="G145" s="18" t="n">
        <v>1</v>
      </c>
      <c r="H145" s="19" t="n">
        <v>77832.95</v>
      </c>
      <c r="I145" s="20"/>
      <c r="J145" s="21"/>
      <c r="K145" s="28"/>
      <c r="L145" s="30"/>
      <c r="M145" s="18" t="n">
        <f aca="false">G145+I145-K145</f>
        <v>1</v>
      </c>
      <c r="N145" s="19" t="n">
        <f aca="false">H145+J145-L145</f>
        <v>77832.95</v>
      </c>
      <c r="O145" s="22"/>
    </row>
    <row r="146" customFormat="false" ht="30" hidden="false" customHeight="false" outlineLevel="0" collapsed="false">
      <c r="A146" s="12" t="n">
        <v>140</v>
      </c>
      <c r="B146" s="13" t="n">
        <v>80250</v>
      </c>
      <c r="C146" s="31" t="s">
        <v>286</v>
      </c>
      <c r="D146" s="52" t="s">
        <v>287</v>
      </c>
      <c r="E146" s="12" t="n">
        <v>451</v>
      </c>
      <c r="F146" s="17" t="s">
        <v>18</v>
      </c>
      <c r="G146" s="18" t="n">
        <v>1</v>
      </c>
      <c r="H146" s="19" t="n">
        <v>718253.58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718253.58</v>
      </c>
      <c r="O146" s="22"/>
    </row>
    <row r="147" customFormat="false" ht="45" hidden="false" customHeight="false" outlineLevel="0" collapsed="false">
      <c r="A147" s="12" t="n">
        <v>141</v>
      </c>
      <c r="B147" s="13" t="n">
        <v>80252</v>
      </c>
      <c r="C147" s="31" t="s">
        <v>288</v>
      </c>
      <c r="D147" s="55" t="s">
        <v>289</v>
      </c>
      <c r="E147" s="62" t="n">
        <v>1007</v>
      </c>
      <c r="F147" s="17" t="s">
        <v>18</v>
      </c>
      <c r="G147" s="18" t="n">
        <v>1</v>
      </c>
      <c r="H147" s="19" t="n">
        <v>1597172.49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1597172.49</v>
      </c>
      <c r="O147" s="22"/>
    </row>
    <row r="148" customFormat="false" ht="30" hidden="false" customHeight="false" outlineLevel="0" collapsed="false">
      <c r="A148" s="12" t="n">
        <v>142</v>
      </c>
      <c r="B148" s="13" t="n">
        <v>80353</v>
      </c>
      <c r="C148" s="31" t="s">
        <v>290</v>
      </c>
      <c r="D148" s="58" t="s">
        <v>291</v>
      </c>
      <c r="E148" s="12" t="n">
        <v>2245</v>
      </c>
      <c r="F148" s="17" t="s">
        <v>18</v>
      </c>
      <c r="G148" s="18" t="n">
        <v>1</v>
      </c>
      <c r="H148" s="19" t="n">
        <v>2139574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2139574.8</v>
      </c>
      <c r="O148" s="22"/>
    </row>
    <row r="149" customFormat="false" ht="45" hidden="false" customHeight="false" outlineLevel="0" collapsed="false">
      <c r="A149" s="12" t="n">
        <v>143</v>
      </c>
      <c r="B149" s="13" t="n">
        <v>80354</v>
      </c>
      <c r="C149" s="31" t="s">
        <v>292</v>
      </c>
      <c r="D149" s="52" t="s">
        <v>293</v>
      </c>
      <c r="E149" s="12" t="n">
        <v>290</v>
      </c>
      <c r="F149" s="17" t="s">
        <v>18</v>
      </c>
      <c r="G149" s="18" t="n">
        <v>1</v>
      </c>
      <c r="H149" s="19" t="n">
        <v>87730.8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87730.8</v>
      </c>
      <c r="O149" s="22"/>
    </row>
    <row r="150" customFormat="false" ht="30" hidden="false" customHeight="false" outlineLevel="0" collapsed="false">
      <c r="A150" s="12" t="n">
        <v>144</v>
      </c>
      <c r="B150" s="13" t="n">
        <v>80355</v>
      </c>
      <c r="C150" s="31" t="s">
        <v>294</v>
      </c>
      <c r="D150" s="58" t="s">
        <v>295</v>
      </c>
      <c r="E150" s="12" t="n">
        <v>256</v>
      </c>
      <c r="F150" s="17" t="s">
        <v>18</v>
      </c>
      <c r="G150" s="18" t="n">
        <v>1</v>
      </c>
      <c r="H150" s="19" t="n">
        <v>552512</v>
      </c>
      <c r="I150" s="20"/>
      <c r="J150" s="21"/>
      <c r="K150" s="28"/>
      <c r="L150" s="19"/>
      <c r="M150" s="18" t="n">
        <f aca="false">G150+I150-K150</f>
        <v>1</v>
      </c>
      <c r="N150" s="19" t="n">
        <f aca="false">H150+J150-L150</f>
        <v>552512</v>
      </c>
      <c r="O150" s="22"/>
    </row>
    <row r="151" customFormat="false" ht="30" hidden="false" customHeight="false" outlineLevel="0" collapsed="false">
      <c r="A151" s="12" t="n">
        <v>145</v>
      </c>
      <c r="B151" s="13" t="n">
        <v>21428</v>
      </c>
      <c r="C151" s="31" t="s">
        <v>296</v>
      </c>
      <c r="D151" s="58" t="s">
        <v>297</v>
      </c>
      <c r="E151" s="12" t="n">
        <v>576</v>
      </c>
      <c r="F151" s="17" t="s">
        <v>18</v>
      </c>
      <c r="G151" s="18" t="n">
        <v>1</v>
      </c>
      <c r="H151" s="19" t="n">
        <v>872714.88</v>
      </c>
      <c r="I151" s="20"/>
      <c r="J151" s="21"/>
      <c r="K151" s="28"/>
      <c r="L151" s="30"/>
      <c r="M151" s="18" t="n">
        <f aca="false">G151+I151-K151</f>
        <v>1</v>
      </c>
      <c r="N151" s="19" t="n">
        <f aca="false">H151+J151-L151</f>
        <v>872714.88</v>
      </c>
      <c r="O151" s="22"/>
    </row>
    <row r="152" customFormat="false" ht="30" hidden="false" customHeight="false" outlineLevel="0" collapsed="false">
      <c r="A152" s="12" t="n">
        <v>146</v>
      </c>
      <c r="B152" s="13" t="n">
        <v>80356</v>
      </c>
      <c r="C152" s="31" t="s">
        <v>298</v>
      </c>
      <c r="D152" s="58" t="s">
        <v>299</v>
      </c>
      <c r="E152" s="12" t="n">
        <v>739</v>
      </c>
      <c r="F152" s="17" t="s">
        <v>18</v>
      </c>
      <c r="G152" s="18" t="n">
        <v>1</v>
      </c>
      <c r="H152" s="19" t="n">
        <v>1706594.87</v>
      </c>
      <c r="I152" s="20"/>
      <c r="J152" s="21"/>
      <c r="K152" s="28"/>
      <c r="L152" s="19"/>
      <c r="M152" s="18" t="n">
        <f aca="false">G152+I152-K152</f>
        <v>1</v>
      </c>
      <c r="N152" s="19" t="n">
        <f aca="false">H152+J152-L152</f>
        <v>1706594.87</v>
      </c>
      <c r="O152" s="22"/>
    </row>
    <row r="153" customFormat="false" ht="30" hidden="false" customHeight="false" outlineLevel="0" collapsed="false">
      <c r="A153" s="12" t="n">
        <v>147</v>
      </c>
      <c r="B153" s="13" t="n">
        <v>13145</v>
      </c>
      <c r="C153" s="31" t="s">
        <v>300</v>
      </c>
      <c r="D153" s="52" t="s">
        <v>301</v>
      </c>
      <c r="E153" s="12" t="n">
        <v>489</v>
      </c>
      <c r="F153" s="17" t="s">
        <v>18</v>
      </c>
      <c r="G153" s="18" t="n">
        <v>1</v>
      </c>
      <c r="H153" s="19" t="n">
        <v>1017349.83</v>
      </c>
      <c r="I153" s="20"/>
      <c r="J153" s="21"/>
      <c r="K153" s="28"/>
      <c r="L153" s="30"/>
      <c r="M153" s="18" t="n">
        <f aca="false">G153+I153-K153</f>
        <v>1</v>
      </c>
      <c r="N153" s="19" t="n">
        <f aca="false">H153+J153-L153</f>
        <v>1017349.83</v>
      </c>
      <c r="O153" s="22"/>
    </row>
    <row r="154" customFormat="false" ht="45" hidden="false" customHeight="false" outlineLevel="0" collapsed="false">
      <c r="A154" s="12" t="n">
        <v>148</v>
      </c>
      <c r="B154" s="13" t="n">
        <v>80361</v>
      </c>
      <c r="C154" s="31" t="s">
        <v>302</v>
      </c>
      <c r="D154" s="58" t="s">
        <v>303</v>
      </c>
      <c r="E154" s="57" t="n">
        <v>1158</v>
      </c>
      <c r="F154" s="17" t="s">
        <v>18</v>
      </c>
      <c r="G154" s="18" t="n">
        <v>1</v>
      </c>
      <c r="H154" s="19" t="n">
        <v>1813786.98</v>
      </c>
      <c r="I154" s="20"/>
      <c r="J154" s="63"/>
      <c r="K154" s="28"/>
      <c r="L154" s="19"/>
      <c r="M154" s="18" t="n">
        <f aca="false">G154+I154-K154</f>
        <v>1</v>
      </c>
      <c r="N154" s="19" t="n">
        <f aca="false">H154+J154-L154</f>
        <v>1813786.98</v>
      </c>
      <c r="O154" s="22"/>
    </row>
    <row r="155" customFormat="false" ht="30" hidden="false" customHeight="false" outlineLevel="0" collapsed="false">
      <c r="A155" s="12" t="n">
        <v>149</v>
      </c>
      <c r="B155" s="13" t="n">
        <v>50836</v>
      </c>
      <c r="C155" s="31" t="s">
        <v>304</v>
      </c>
      <c r="D155" s="15" t="s">
        <v>305</v>
      </c>
      <c r="E155" s="57" t="n">
        <v>584</v>
      </c>
      <c r="F155" s="17" t="s">
        <v>18</v>
      </c>
      <c r="G155" s="18" t="n">
        <v>1</v>
      </c>
      <c r="H155" s="19" t="n">
        <v>1348648.72</v>
      </c>
      <c r="I155" s="20"/>
      <c r="J155" s="63"/>
      <c r="K155" s="28"/>
      <c r="L155" s="19"/>
      <c r="M155" s="18" t="n">
        <f aca="false">G155+I155-K155</f>
        <v>1</v>
      </c>
      <c r="N155" s="19" t="n">
        <f aca="false">H155+J155-L155</f>
        <v>1348648.7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5</v>
      </c>
      <c r="C156" s="31" t="s">
        <v>306</v>
      </c>
      <c r="D156" s="15" t="s">
        <v>307</v>
      </c>
      <c r="E156" s="57" t="n">
        <v>421</v>
      </c>
      <c r="F156" s="17" t="s">
        <v>18</v>
      </c>
      <c r="G156" s="18" t="n">
        <v>1</v>
      </c>
      <c r="H156" s="19" t="n">
        <v>426060.42</v>
      </c>
      <c r="I156" s="20"/>
      <c r="J156" s="63"/>
      <c r="K156" s="28"/>
      <c r="L156" s="19"/>
      <c r="M156" s="18" t="n">
        <f aca="false">G156+I156-K156</f>
        <v>1</v>
      </c>
      <c r="N156" s="19" t="n">
        <f aca="false">H156+J156-L156</f>
        <v>426060.42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56</v>
      </c>
      <c r="C157" s="31" t="s">
        <v>308</v>
      </c>
      <c r="D157" s="15" t="s">
        <v>307</v>
      </c>
      <c r="E157" s="57" t="n">
        <v>137</v>
      </c>
      <c r="F157" s="17" t="s">
        <v>18</v>
      </c>
      <c r="G157" s="18" t="n">
        <v>1</v>
      </c>
      <c r="H157" s="19" t="n">
        <v>167992.14</v>
      </c>
      <c r="I157" s="64"/>
      <c r="J157" s="65"/>
      <c r="K157" s="12"/>
      <c r="L157" s="35"/>
      <c r="M157" s="18" t="n">
        <f aca="false">G157+I157-K157</f>
        <v>1</v>
      </c>
      <c r="N157" s="19" t="n">
        <f aca="false">H157+J157-L157</f>
        <v>167992.14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4</v>
      </c>
      <c r="C158" s="31" t="s">
        <v>309</v>
      </c>
      <c r="D158" s="15" t="s">
        <v>307</v>
      </c>
      <c r="E158" s="57" t="n">
        <v>9188</v>
      </c>
      <c r="F158" s="17" t="s">
        <v>18</v>
      </c>
      <c r="G158" s="18" t="n">
        <v>1</v>
      </c>
      <c r="H158" s="19" t="n">
        <v>7253650.36</v>
      </c>
      <c r="I158" s="20"/>
      <c r="J158" s="63"/>
      <c r="K158" s="28"/>
      <c r="L158" s="19"/>
      <c r="M158" s="18" t="n">
        <f aca="false">G158+I158-K158</f>
        <v>1</v>
      </c>
      <c r="N158" s="19" t="n">
        <f aca="false">H158+J158-L158</f>
        <v>7253650.36</v>
      </c>
      <c r="O158" s="22"/>
    </row>
    <row r="159" customFormat="false" ht="30" hidden="false" customHeight="false" outlineLevel="0" collapsed="false">
      <c r="A159" s="12" t="n">
        <v>153</v>
      </c>
      <c r="B159" s="13" t="n">
        <v>105395</v>
      </c>
      <c r="C159" s="31" t="s">
        <v>310</v>
      </c>
      <c r="D159" s="15" t="s">
        <v>307</v>
      </c>
      <c r="E159" s="57" t="n">
        <v>75</v>
      </c>
      <c r="F159" s="17" t="s">
        <v>18</v>
      </c>
      <c r="G159" s="18" t="n">
        <v>1</v>
      </c>
      <c r="H159" s="19" t="n">
        <v>91926</v>
      </c>
      <c r="I159" s="20"/>
      <c r="J159" s="63"/>
      <c r="K159" s="28"/>
      <c r="L159" s="30"/>
      <c r="M159" s="18" t="n">
        <f aca="false">G159+I159-K159</f>
        <v>1</v>
      </c>
      <c r="N159" s="19" t="n">
        <f aca="false">H159+J159-L159</f>
        <v>91926</v>
      </c>
      <c r="O159" s="22"/>
    </row>
    <row r="160" customFormat="false" ht="30" hidden="false" customHeight="false" outlineLevel="0" collapsed="false">
      <c r="A160" s="12" t="n">
        <v>154</v>
      </c>
      <c r="B160" s="13" t="n">
        <v>64156</v>
      </c>
      <c r="C160" s="31" t="s">
        <v>311</v>
      </c>
      <c r="D160" s="52" t="s">
        <v>307</v>
      </c>
      <c r="E160" s="57" t="n">
        <v>8413</v>
      </c>
      <c r="F160" s="17" t="s">
        <v>18</v>
      </c>
      <c r="G160" s="18" t="n">
        <v>1</v>
      </c>
      <c r="H160" s="19" t="n">
        <v>6641811.11</v>
      </c>
      <c r="I160" s="20"/>
      <c r="J160" s="63"/>
      <c r="K160" s="28"/>
      <c r="L160" s="19"/>
      <c r="M160" s="18" t="n">
        <f aca="false">G160+I160-K160</f>
        <v>1</v>
      </c>
      <c r="N160" s="19" t="n">
        <f aca="false">H160+J160-L160</f>
        <v>6641811.11</v>
      </c>
      <c r="O160" s="22"/>
    </row>
    <row r="161" customFormat="false" ht="30" hidden="false" customHeight="false" outlineLevel="0" collapsed="false">
      <c r="A161" s="12" t="n">
        <v>155</v>
      </c>
      <c r="B161" s="13" t="n">
        <v>68396</v>
      </c>
      <c r="C161" s="66" t="s">
        <v>312</v>
      </c>
      <c r="D161" s="52" t="s">
        <v>313</v>
      </c>
      <c r="E161" s="57" t="n">
        <v>4039</v>
      </c>
      <c r="F161" s="17" t="s">
        <v>18</v>
      </c>
      <c r="G161" s="18" t="n">
        <v>1</v>
      </c>
      <c r="H161" s="19" t="n">
        <v>5912449.76</v>
      </c>
      <c r="I161" s="20"/>
      <c r="J161" s="21"/>
      <c r="K161" s="28"/>
      <c r="L161" s="19"/>
      <c r="M161" s="18" t="n">
        <f aca="false">G161+I161-K161</f>
        <v>1</v>
      </c>
      <c r="N161" s="19" t="n">
        <f aca="false">H161+J161-L161</f>
        <v>5912449.76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76</v>
      </c>
      <c r="C162" s="66" t="s">
        <v>314</v>
      </c>
      <c r="D162" s="52" t="s">
        <v>315</v>
      </c>
      <c r="E162" s="57" t="n">
        <v>448</v>
      </c>
      <c r="F162" s="40" t="s">
        <v>18</v>
      </c>
      <c r="G162" s="18" t="n">
        <v>1</v>
      </c>
      <c r="H162" s="19" t="n">
        <v>170912</v>
      </c>
      <c r="I162" s="20"/>
      <c r="J162" s="63"/>
      <c r="K162" s="28"/>
      <c r="L162" s="19"/>
      <c r="M162" s="18" t="n">
        <f aca="false">G162+I162-K162</f>
        <v>1</v>
      </c>
      <c r="N162" s="19" t="n">
        <f aca="false">H162+J162-L162</f>
        <v>170912</v>
      </c>
      <c r="O162" s="22"/>
    </row>
    <row r="163" customFormat="false" ht="30" hidden="false" customHeight="false" outlineLevel="0" collapsed="false">
      <c r="A163" s="12" t="n">
        <v>157</v>
      </c>
      <c r="B163" s="13" t="n">
        <v>68496</v>
      </c>
      <c r="C163" s="66" t="s">
        <v>316</v>
      </c>
      <c r="D163" s="52" t="s">
        <v>315</v>
      </c>
      <c r="E163" s="57" t="n">
        <v>43</v>
      </c>
      <c r="F163" s="40" t="s">
        <v>18</v>
      </c>
      <c r="G163" s="18" t="n">
        <v>1</v>
      </c>
      <c r="H163" s="19" t="n">
        <v>63143.35</v>
      </c>
      <c r="I163" s="20"/>
      <c r="J163" s="63"/>
      <c r="K163" s="28"/>
      <c r="L163" s="19"/>
      <c r="M163" s="18" t="n">
        <f aca="false">G163+I163-K163</f>
        <v>1</v>
      </c>
      <c r="N163" s="19" t="n">
        <f aca="false">H163+J163-L163</f>
        <v>63143.35</v>
      </c>
      <c r="O163" s="22"/>
    </row>
    <row r="164" customFormat="false" ht="45" hidden="false" customHeight="false" outlineLevel="0" collapsed="false">
      <c r="A164" s="12" t="n">
        <v>158</v>
      </c>
      <c r="B164" s="36" t="n">
        <v>46125</v>
      </c>
      <c r="C164" s="67" t="s">
        <v>317</v>
      </c>
      <c r="D164" s="68" t="s">
        <v>318</v>
      </c>
      <c r="E164" s="69" t="n">
        <v>2891</v>
      </c>
      <c r="F164" s="40" t="s">
        <v>18</v>
      </c>
      <c r="G164" s="18" t="n">
        <v>1</v>
      </c>
      <c r="H164" s="19" t="n">
        <v>949809.14</v>
      </c>
      <c r="I164" s="20"/>
      <c r="J164" s="63"/>
      <c r="K164" s="28"/>
      <c r="L164" s="19"/>
      <c r="M164" s="18" t="n">
        <f aca="false">G164+I164-K164</f>
        <v>1</v>
      </c>
      <c r="N164" s="19" t="n">
        <f aca="false">H164+J164-L164</f>
        <v>949809.14</v>
      </c>
      <c r="O164" s="22"/>
    </row>
    <row r="165" customFormat="false" ht="30" hidden="false" customHeight="false" outlineLevel="0" collapsed="false">
      <c r="A165" s="12" t="n">
        <v>159</v>
      </c>
      <c r="B165" s="12" t="n">
        <v>80802</v>
      </c>
      <c r="C165" s="70" t="s">
        <v>319</v>
      </c>
      <c r="D165" s="15" t="s">
        <v>320</v>
      </c>
      <c r="E165" s="57" t="n">
        <v>728</v>
      </c>
      <c r="F165" s="17" t="s">
        <v>18</v>
      </c>
      <c r="G165" s="18" t="n">
        <v>1</v>
      </c>
      <c r="H165" s="19" t="n">
        <v>287538.16</v>
      </c>
      <c r="I165" s="20"/>
      <c r="J165" s="71"/>
      <c r="K165" s="72"/>
      <c r="L165" s="73"/>
      <c r="M165" s="18" t="n">
        <f aca="false">G165+I165-K165</f>
        <v>1</v>
      </c>
      <c r="N165" s="19" t="n">
        <f aca="false">H165+J165-L165</f>
        <v>287538.16</v>
      </c>
      <c r="O165" s="22"/>
    </row>
    <row r="166" customFormat="false" ht="30" hidden="false" customHeight="false" outlineLevel="0" collapsed="false">
      <c r="A166" s="12" t="n">
        <v>160</v>
      </c>
      <c r="B166" s="72" t="n">
        <v>80798</v>
      </c>
      <c r="C166" s="74" t="s">
        <v>321</v>
      </c>
      <c r="D166" s="52" t="s">
        <v>320</v>
      </c>
      <c r="E166" s="75" t="n">
        <v>89</v>
      </c>
      <c r="F166" s="76" t="s">
        <v>18</v>
      </c>
      <c r="G166" s="18" t="n">
        <v>1</v>
      </c>
      <c r="H166" s="19" t="n">
        <v>70509.36</v>
      </c>
      <c r="I166" s="20"/>
      <c r="J166" s="77"/>
      <c r="K166" s="78"/>
      <c r="L166" s="79"/>
      <c r="M166" s="18" t="n">
        <f aca="false">G166+I166-K166</f>
        <v>1</v>
      </c>
      <c r="N166" s="19" t="n">
        <f aca="false">H166+J166-L166</f>
        <v>70509.36</v>
      </c>
      <c r="O166" s="22"/>
    </row>
    <row r="167" customFormat="false" ht="30" hidden="false" customHeight="false" outlineLevel="0" collapsed="false">
      <c r="A167" s="12" t="n">
        <v>161</v>
      </c>
      <c r="B167" s="12" t="n">
        <v>77741</v>
      </c>
      <c r="C167" s="70" t="s">
        <v>322</v>
      </c>
      <c r="D167" s="52" t="s">
        <v>323</v>
      </c>
      <c r="E167" s="57" t="n">
        <v>247</v>
      </c>
      <c r="F167" s="17" t="s">
        <v>18</v>
      </c>
      <c r="G167" s="18" t="n">
        <v>1</v>
      </c>
      <c r="H167" s="19" t="n">
        <v>29054.61</v>
      </c>
      <c r="I167" s="20"/>
      <c r="J167" s="77"/>
      <c r="K167" s="78"/>
      <c r="L167" s="79"/>
      <c r="M167" s="18" t="n">
        <f aca="false">G167+I167-K167</f>
        <v>1</v>
      </c>
      <c r="N167" s="19" t="n">
        <f aca="false">H167+J167-L167</f>
        <v>29054.61</v>
      </c>
      <c r="O167" s="22"/>
    </row>
    <row r="168" customFormat="false" ht="30" hidden="false" customHeight="false" outlineLevel="0" collapsed="false">
      <c r="A168" s="12" t="n">
        <v>162</v>
      </c>
      <c r="B168" s="12" t="n">
        <v>80819</v>
      </c>
      <c r="C168" s="70" t="s">
        <v>324</v>
      </c>
      <c r="D168" s="52" t="s">
        <v>325</v>
      </c>
      <c r="E168" s="57" t="n">
        <v>10716</v>
      </c>
      <c r="F168" s="17" t="s">
        <v>18</v>
      </c>
      <c r="G168" s="18" t="n">
        <v>1</v>
      </c>
      <c r="H168" s="19" t="n">
        <v>7592286</v>
      </c>
      <c r="I168" s="20"/>
      <c r="J168" s="77"/>
      <c r="K168" s="78"/>
      <c r="L168" s="79"/>
      <c r="M168" s="18" t="n">
        <f aca="false">G168+I168-K168</f>
        <v>1</v>
      </c>
      <c r="N168" s="19" t="n">
        <f aca="false">H168+J168-L168</f>
        <v>7592286</v>
      </c>
      <c r="O168" s="22"/>
    </row>
    <row r="169" customFormat="false" ht="15.75" hidden="false" customHeight="false" outlineLevel="0" collapsed="false">
      <c r="A169" s="12" t="n">
        <v>163</v>
      </c>
      <c r="B169" s="72" t="n">
        <v>51235</v>
      </c>
      <c r="C169" s="80" t="s">
        <v>326</v>
      </c>
      <c r="D169" s="81" t="s">
        <v>327</v>
      </c>
      <c r="E169" s="82" t="n">
        <v>2941</v>
      </c>
      <c r="F169" s="17" t="s">
        <v>18</v>
      </c>
      <c r="G169" s="18" t="n">
        <v>0</v>
      </c>
      <c r="H169" s="19" t="n">
        <v>0</v>
      </c>
      <c r="I169" s="20"/>
      <c r="J169" s="77"/>
      <c r="K169" s="78"/>
      <c r="L169" s="79"/>
      <c r="M169" s="18" t="n">
        <f aca="false">G169+I169-K169</f>
        <v>0</v>
      </c>
      <c r="N169" s="19" t="n">
        <f aca="false">H169+J169-L169</f>
        <v>0</v>
      </c>
      <c r="O169" s="22"/>
    </row>
    <row r="170" customFormat="false" ht="31.5" hidden="false" customHeight="false" outlineLevel="0" collapsed="false">
      <c r="A170" s="12" t="n">
        <v>164</v>
      </c>
      <c r="B170" s="72" t="n">
        <v>82713</v>
      </c>
      <c r="C170" s="80" t="s">
        <v>328</v>
      </c>
      <c r="D170" s="81" t="s">
        <v>329</v>
      </c>
      <c r="E170" s="82" t="n">
        <v>1286</v>
      </c>
      <c r="F170" s="17" t="s">
        <v>18</v>
      </c>
      <c r="G170" s="18" t="n">
        <v>1</v>
      </c>
      <c r="H170" s="19" t="n">
        <v>964409.98</v>
      </c>
      <c r="I170" s="20"/>
      <c r="J170" s="77"/>
      <c r="K170" s="78"/>
      <c r="L170" s="79"/>
      <c r="M170" s="18" t="n">
        <f aca="false">G170+I170-K170</f>
        <v>1</v>
      </c>
      <c r="N170" s="19" t="n">
        <f aca="false">H170+J170-L170</f>
        <v>964409.98</v>
      </c>
      <c r="O170" s="22"/>
    </row>
    <row r="171" customFormat="false" ht="31.5" hidden="false" customHeight="false" outlineLevel="0" collapsed="false">
      <c r="A171" s="12" t="n">
        <v>165</v>
      </c>
      <c r="B171" s="72" t="n">
        <v>82734</v>
      </c>
      <c r="C171" s="80" t="s">
        <v>330</v>
      </c>
      <c r="D171" s="81" t="s">
        <v>329</v>
      </c>
      <c r="E171" s="82" t="n">
        <v>3200</v>
      </c>
      <c r="F171" s="17" t="s">
        <v>18</v>
      </c>
      <c r="G171" s="18" t="n">
        <v>1</v>
      </c>
      <c r="H171" s="19" t="n">
        <v>4124000</v>
      </c>
      <c r="I171" s="20"/>
      <c r="J171" s="77"/>
      <c r="K171" s="78"/>
      <c r="L171" s="79"/>
      <c r="M171" s="18" t="n">
        <f aca="false">G171+I171-K171</f>
        <v>1</v>
      </c>
      <c r="N171" s="19" t="n">
        <f aca="false">H171+J171-L171</f>
        <v>4124000</v>
      </c>
      <c r="O171" s="22"/>
    </row>
    <row r="172" customFormat="false" ht="31.5" hidden="false" customHeight="false" outlineLevel="0" collapsed="false">
      <c r="A172" s="12" t="n">
        <v>166</v>
      </c>
      <c r="B172" s="72" t="n">
        <v>82736</v>
      </c>
      <c r="C172" s="80" t="s">
        <v>331</v>
      </c>
      <c r="D172" s="81" t="s">
        <v>329</v>
      </c>
      <c r="E172" s="82" t="n">
        <v>1989</v>
      </c>
      <c r="F172" s="17" t="s">
        <v>18</v>
      </c>
      <c r="G172" s="18" t="n">
        <v>1</v>
      </c>
      <c r="H172" s="19" t="n">
        <v>2707705.26</v>
      </c>
      <c r="I172" s="20"/>
      <c r="J172" s="77"/>
      <c r="K172" s="78"/>
      <c r="L172" s="79"/>
      <c r="M172" s="18" t="n">
        <f aca="false">G172+I172-K172</f>
        <v>1</v>
      </c>
      <c r="N172" s="19" t="n">
        <f aca="false">H172+J172-L172</f>
        <v>2707705.26</v>
      </c>
      <c r="O172" s="22"/>
    </row>
    <row r="173" customFormat="false" ht="47.25" hidden="false" customHeight="false" outlineLevel="0" collapsed="false">
      <c r="A173" s="12" t="n">
        <v>167</v>
      </c>
      <c r="B173" s="12" t="n">
        <v>83316</v>
      </c>
      <c r="C173" s="83" t="s">
        <v>332</v>
      </c>
      <c r="D173" s="84" t="s">
        <v>333</v>
      </c>
      <c r="E173" s="85" t="n">
        <v>600</v>
      </c>
      <c r="F173" s="17" t="s">
        <v>18</v>
      </c>
      <c r="G173" s="18" t="n">
        <v>1</v>
      </c>
      <c r="H173" s="19" t="n">
        <v>222630</v>
      </c>
      <c r="I173" s="20"/>
      <c r="J173" s="63"/>
      <c r="K173" s="28"/>
      <c r="L173" s="19"/>
      <c r="M173" s="18" t="n">
        <f aca="false">G173+I173-K173</f>
        <v>1</v>
      </c>
      <c r="N173" s="19" t="n">
        <f aca="false">H173+J173-L173</f>
        <v>222630</v>
      </c>
      <c r="O173" s="22"/>
    </row>
    <row r="174" customFormat="false" ht="47.25" hidden="false" customHeight="false" outlineLevel="0" collapsed="false">
      <c r="A174" s="12" t="n">
        <v>168</v>
      </c>
      <c r="B174" s="12" t="n">
        <v>84774</v>
      </c>
      <c r="C174" s="83" t="s">
        <v>334</v>
      </c>
      <c r="D174" s="84" t="s">
        <v>335</v>
      </c>
      <c r="E174" s="85" t="n">
        <v>1246</v>
      </c>
      <c r="F174" s="17" t="s">
        <v>18</v>
      </c>
      <c r="G174" s="18" t="n">
        <v>1</v>
      </c>
      <c r="H174" s="19" t="n">
        <v>1434395.2</v>
      </c>
      <c r="I174" s="20"/>
      <c r="J174" s="63"/>
      <c r="K174" s="28"/>
      <c r="L174" s="19"/>
      <c r="M174" s="18" t="n">
        <f aca="false">G174+I174-K174</f>
        <v>1</v>
      </c>
      <c r="N174" s="19" t="n">
        <f aca="false">H174+J174-L174</f>
        <v>1434395.2</v>
      </c>
      <c r="O174" s="22"/>
    </row>
    <row r="175" customFormat="false" ht="47.25" hidden="false" customHeight="false" outlineLevel="0" collapsed="false">
      <c r="A175" s="12" t="n">
        <v>169</v>
      </c>
      <c r="B175" s="12" t="n">
        <v>85455</v>
      </c>
      <c r="C175" s="83" t="s">
        <v>336</v>
      </c>
      <c r="D175" s="84" t="s">
        <v>337</v>
      </c>
      <c r="E175" s="85" t="n">
        <v>108</v>
      </c>
      <c r="F175" s="17" t="s">
        <v>18</v>
      </c>
      <c r="G175" s="18" t="n">
        <v>1</v>
      </c>
      <c r="H175" s="19" t="n">
        <v>55217.16</v>
      </c>
      <c r="I175" s="20"/>
      <c r="J175" s="77"/>
      <c r="K175" s="78"/>
      <c r="L175" s="79"/>
      <c r="M175" s="18" t="n">
        <f aca="false">G175+I175-K175</f>
        <v>1</v>
      </c>
      <c r="N175" s="19" t="n">
        <f aca="false">H175+J175-L175</f>
        <v>55217.16</v>
      </c>
      <c r="O175" s="22"/>
    </row>
    <row r="176" customFormat="false" ht="47.25" hidden="false" customHeight="false" outlineLevel="0" collapsed="false">
      <c r="A176" s="12" t="n">
        <v>170</v>
      </c>
      <c r="B176" s="12" t="n">
        <v>82313</v>
      </c>
      <c r="C176" s="86" t="s">
        <v>338</v>
      </c>
      <c r="D176" s="84" t="s">
        <v>339</v>
      </c>
      <c r="E176" s="85" t="n">
        <v>1075</v>
      </c>
      <c r="F176" s="17" t="s">
        <v>18</v>
      </c>
      <c r="G176" s="18" t="n">
        <v>1</v>
      </c>
      <c r="H176" s="19" t="n">
        <v>124334.5</v>
      </c>
      <c r="I176" s="20"/>
      <c r="J176" s="87"/>
      <c r="K176" s="78"/>
      <c r="L176" s="79"/>
      <c r="M176" s="18" t="n">
        <f aca="false">G176+I176-K176</f>
        <v>1</v>
      </c>
      <c r="N176" s="19" t="n">
        <f aca="false">H176+J176-L176</f>
        <v>124334.5</v>
      </c>
      <c r="O176" s="22"/>
    </row>
    <row r="177" customFormat="false" ht="31.5" hidden="false" customHeight="false" outlineLevel="0" collapsed="false">
      <c r="A177" s="12" t="n">
        <v>171</v>
      </c>
      <c r="B177" s="12" t="n">
        <v>93474</v>
      </c>
      <c r="C177" s="86" t="s">
        <v>340</v>
      </c>
      <c r="D177" s="84" t="s">
        <v>341</v>
      </c>
      <c r="E177" s="85" t="n">
        <v>13177</v>
      </c>
      <c r="F177" s="17" t="s">
        <v>18</v>
      </c>
      <c r="G177" s="18" t="n">
        <v>1</v>
      </c>
      <c r="H177" s="19" t="n">
        <v>14320236.52</v>
      </c>
      <c r="I177" s="20"/>
      <c r="J177" s="87"/>
      <c r="K177" s="78"/>
      <c r="L177" s="79"/>
      <c r="M177" s="18" t="n">
        <f aca="false">G177+I177-K177</f>
        <v>1</v>
      </c>
      <c r="N177" s="19" t="n">
        <f aca="false">H177+J177-L177</f>
        <v>14320236.52</v>
      </c>
      <c r="O177" s="22"/>
    </row>
    <row r="178" customFormat="false" ht="15.75" hidden="false" customHeight="false" outlineLevel="0" collapsed="false">
      <c r="A178" s="12" t="n">
        <v>172</v>
      </c>
      <c r="B178" s="12" t="n">
        <v>93478</v>
      </c>
      <c r="C178" s="86" t="s">
        <v>342</v>
      </c>
      <c r="D178" s="84" t="s">
        <v>343</v>
      </c>
      <c r="E178" s="85" t="n">
        <v>307</v>
      </c>
      <c r="F178" s="17" t="s">
        <v>18</v>
      </c>
      <c r="G178" s="18" t="n">
        <v>1</v>
      </c>
      <c r="H178" s="19" t="n">
        <v>28977.73</v>
      </c>
      <c r="I178" s="20"/>
      <c r="J178" s="87"/>
      <c r="K178" s="78"/>
      <c r="L178" s="79"/>
      <c r="M178" s="18" t="n">
        <f aca="false">G178+I178-K178</f>
        <v>1</v>
      </c>
      <c r="N178" s="19" t="n">
        <f aca="false">H178+J178-L178</f>
        <v>28977.73</v>
      </c>
      <c r="O178" s="22"/>
    </row>
    <row r="179" customFormat="false" ht="204.75" hidden="false" customHeight="false" outlineLevel="0" collapsed="false">
      <c r="A179" s="12" t="n">
        <v>173</v>
      </c>
      <c r="B179" s="12" t="n">
        <v>37199</v>
      </c>
      <c r="C179" s="86" t="s">
        <v>344</v>
      </c>
      <c r="D179" s="84" t="s">
        <v>345</v>
      </c>
      <c r="E179" s="85" t="n">
        <v>167000</v>
      </c>
      <c r="F179" s="17" t="s">
        <v>18</v>
      </c>
      <c r="G179" s="18" t="n">
        <v>1</v>
      </c>
      <c r="H179" s="19" t="n">
        <v>78490</v>
      </c>
      <c r="I179" s="20"/>
      <c r="J179" s="87"/>
      <c r="K179" s="78"/>
      <c r="L179" s="79"/>
      <c r="M179" s="18" t="n">
        <f aca="false">G179+I179-K179</f>
        <v>1</v>
      </c>
      <c r="N179" s="19" t="n">
        <f aca="false">H179+J179-L179</f>
        <v>78490</v>
      </c>
      <c r="O179" s="88"/>
    </row>
    <row r="180" customFormat="false" ht="47.25" hidden="false" customHeight="false" outlineLevel="0" collapsed="false">
      <c r="A180" s="12" t="n">
        <v>174</v>
      </c>
      <c r="B180" s="12" t="n">
        <v>46325</v>
      </c>
      <c r="C180" s="86" t="s">
        <v>346</v>
      </c>
      <c r="D180" s="84" t="s">
        <v>347</v>
      </c>
      <c r="E180" s="85" t="n">
        <v>5150</v>
      </c>
      <c r="F180" s="17" t="s">
        <v>18</v>
      </c>
      <c r="G180" s="18" t="n">
        <v>1</v>
      </c>
      <c r="H180" s="19" t="n">
        <v>1593101</v>
      </c>
      <c r="I180" s="20"/>
      <c r="J180" s="87"/>
      <c r="K180" s="78"/>
      <c r="L180" s="79"/>
      <c r="M180" s="18" t="n">
        <f aca="false">G180+I180-K180</f>
        <v>1</v>
      </c>
      <c r="N180" s="19" t="n">
        <f aca="false">H180+J180-L180</f>
        <v>1593101</v>
      </c>
      <c r="O180" s="88"/>
    </row>
    <row r="181" customFormat="false" ht="31.5" hidden="false" customHeight="false" outlineLevel="0" collapsed="false">
      <c r="A181" s="12" t="n">
        <v>175</v>
      </c>
      <c r="B181" s="12" t="n">
        <v>94418</v>
      </c>
      <c r="C181" s="86" t="s">
        <v>348</v>
      </c>
      <c r="D181" s="84" t="s">
        <v>349</v>
      </c>
      <c r="E181" s="85" t="n">
        <v>136</v>
      </c>
      <c r="F181" s="17" t="s">
        <v>18</v>
      </c>
      <c r="G181" s="18" t="n">
        <v>1</v>
      </c>
      <c r="H181" s="19" t="n">
        <v>76888.96</v>
      </c>
      <c r="I181" s="20"/>
      <c r="J181" s="89"/>
      <c r="K181" s="72"/>
      <c r="L181" s="73"/>
      <c r="M181" s="18" t="n">
        <f aca="false">G181+I181-K181</f>
        <v>1</v>
      </c>
      <c r="N181" s="19" t="n">
        <f aca="false">H181+J181-L181</f>
        <v>76888.96</v>
      </c>
      <c r="O181" s="88"/>
    </row>
    <row r="182" customFormat="false" ht="31.5" hidden="false" customHeight="false" outlineLevel="0" collapsed="false">
      <c r="A182" s="12" t="n">
        <v>176</v>
      </c>
      <c r="B182" s="12" t="n">
        <v>94419</v>
      </c>
      <c r="C182" s="86" t="s">
        <v>350</v>
      </c>
      <c r="D182" s="84" t="s">
        <v>351</v>
      </c>
      <c r="E182" s="85" t="n">
        <v>86</v>
      </c>
      <c r="F182" s="17" t="s">
        <v>18</v>
      </c>
      <c r="G182" s="18" t="n">
        <v>1</v>
      </c>
      <c r="H182" s="19" t="n">
        <v>48345.76</v>
      </c>
      <c r="I182" s="20"/>
      <c r="J182" s="89"/>
      <c r="K182" s="72"/>
      <c r="L182" s="73"/>
      <c r="M182" s="18" t="n">
        <f aca="false">G182+I182-K182</f>
        <v>1</v>
      </c>
      <c r="N182" s="19" t="n">
        <f aca="false">H182+J182-L182</f>
        <v>48345.76</v>
      </c>
      <c r="O182" s="88"/>
    </row>
    <row r="183" customFormat="false" ht="31.5" hidden="false" customHeight="false" outlineLevel="0" collapsed="false">
      <c r="A183" s="12" t="n">
        <v>177</v>
      </c>
      <c r="B183" s="12" t="n">
        <v>94420</v>
      </c>
      <c r="C183" s="86" t="s">
        <v>352</v>
      </c>
      <c r="D183" s="84" t="s">
        <v>353</v>
      </c>
      <c r="E183" s="85" t="n">
        <v>243</v>
      </c>
      <c r="F183" s="17" t="s">
        <v>18</v>
      </c>
      <c r="G183" s="18" t="n">
        <v>1</v>
      </c>
      <c r="H183" s="19" t="n">
        <v>102771.99</v>
      </c>
      <c r="I183" s="20"/>
      <c r="J183" s="89"/>
      <c r="K183" s="72"/>
      <c r="L183" s="73"/>
      <c r="M183" s="18" t="n">
        <f aca="false">G183+I183-K183</f>
        <v>1</v>
      </c>
      <c r="N183" s="19" t="n">
        <f aca="false">H183+J183-L183</f>
        <v>102771.99</v>
      </c>
      <c r="O183" s="88"/>
    </row>
    <row r="184" customFormat="false" ht="31.5" hidden="false" customHeight="false" outlineLevel="0" collapsed="false">
      <c r="A184" s="12" t="n">
        <v>178</v>
      </c>
      <c r="B184" s="12" t="n">
        <v>94422</v>
      </c>
      <c r="C184" s="86" t="s">
        <v>354</v>
      </c>
      <c r="D184" s="84" t="s">
        <v>355</v>
      </c>
      <c r="E184" s="85" t="n">
        <v>289</v>
      </c>
      <c r="F184" s="17" t="s">
        <v>18</v>
      </c>
      <c r="G184" s="18" t="n">
        <v>1</v>
      </c>
      <c r="H184" s="19" t="n">
        <v>128922.9</v>
      </c>
      <c r="I184" s="20"/>
      <c r="J184" s="89"/>
      <c r="K184" s="72"/>
      <c r="L184" s="73"/>
      <c r="M184" s="18" t="n">
        <f aca="false">G184+I184-K184</f>
        <v>1</v>
      </c>
      <c r="N184" s="19" t="n">
        <f aca="false">H184+J184-L184</f>
        <v>128922.9</v>
      </c>
      <c r="O184" s="88"/>
    </row>
    <row r="185" customFormat="false" ht="94.5" hidden="false" customHeight="false" outlineLevel="0" collapsed="false">
      <c r="A185" s="12" t="n">
        <v>179</v>
      </c>
      <c r="B185" s="12" t="n">
        <v>96200</v>
      </c>
      <c r="C185" s="86" t="s">
        <v>356</v>
      </c>
      <c r="D185" s="84" t="s">
        <v>357</v>
      </c>
      <c r="E185" s="85" t="n">
        <v>11000</v>
      </c>
      <c r="F185" s="17" t="s">
        <v>18</v>
      </c>
      <c r="G185" s="18" t="n">
        <v>1</v>
      </c>
      <c r="H185" s="19" t="n">
        <v>6561830</v>
      </c>
      <c r="I185" s="20"/>
      <c r="J185" s="89"/>
      <c r="K185" s="72"/>
      <c r="L185" s="73"/>
      <c r="M185" s="18" t="n">
        <f aca="false">G185+I185-K185</f>
        <v>1</v>
      </c>
      <c r="N185" s="19" t="n">
        <f aca="false">H185+J185-L185</f>
        <v>6561830</v>
      </c>
      <c r="O185" s="88"/>
    </row>
    <row r="186" customFormat="false" ht="47.25" hidden="false" customHeight="false" outlineLevel="0" collapsed="false">
      <c r="A186" s="12" t="n">
        <v>180</v>
      </c>
      <c r="B186" s="90" t="n">
        <v>96314</v>
      </c>
      <c r="C186" s="91" t="s">
        <v>358</v>
      </c>
      <c r="D186" s="92" t="s">
        <v>359</v>
      </c>
      <c r="E186" s="93" t="n">
        <v>102</v>
      </c>
      <c r="F186" s="40" t="s">
        <v>18</v>
      </c>
      <c r="G186" s="18" t="n">
        <v>1</v>
      </c>
      <c r="H186" s="19" t="n">
        <v>19875.72</v>
      </c>
      <c r="I186" s="20"/>
      <c r="J186" s="89"/>
      <c r="K186" s="72"/>
      <c r="L186" s="73"/>
      <c r="M186" s="18" t="n">
        <f aca="false">G186+I186-K186</f>
        <v>1</v>
      </c>
      <c r="N186" s="19" t="n">
        <f aca="false">H186+J186-L186</f>
        <v>19875.72</v>
      </c>
      <c r="O186" s="88"/>
    </row>
    <row r="187" customFormat="false" ht="47.25" hidden="false" customHeight="false" outlineLevel="0" collapsed="false">
      <c r="A187" s="12" t="n">
        <v>181</v>
      </c>
      <c r="B187" s="12" t="n">
        <v>96315</v>
      </c>
      <c r="C187" s="86" t="s">
        <v>360</v>
      </c>
      <c r="D187" s="84" t="s">
        <v>361</v>
      </c>
      <c r="E187" s="85" t="n">
        <v>512</v>
      </c>
      <c r="F187" s="17" t="s">
        <v>18</v>
      </c>
      <c r="G187" s="18" t="n">
        <v>1</v>
      </c>
      <c r="H187" s="19" t="n">
        <v>66529.28</v>
      </c>
      <c r="I187" s="20"/>
      <c r="J187" s="89"/>
      <c r="K187" s="72"/>
      <c r="L187" s="73"/>
      <c r="M187" s="18" t="n">
        <f aca="false">G187+I187-K187</f>
        <v>1</v>
      </c>
      <c r="N187" s="19" t="n">
        <f aca="false">H187+J187-L187</f>
        <v>66529.28</v>
      </c>
      <c r="O187" s="88"/>
    </row>
    <row r="188" customFormat="false" ht="90" hidden="false" customHeight="false" outlineLevel="0" collapsed="false">
      <c r="A188" s="12" t="n">
        <v>182</v>
      </c>
      <c r="B188" s="12" t="n">
        <v>96860</v>
      </c>
      <c r="C188" s="86" t="s">
        <v>362</v>
      </c>
      <c r="D188" s="84" t="s">
        <v>363</v>
      </c>
      <c r="E188" s="85" t="n">
        <v>1038</v>
      </c>
      <c r="F188" s="17" t="s">
        <v>18</v>
      </c>
      <c r="G188" s="18" t="n">
        <v>1</v>
      </c>
      <c r="H188" s="19" t="n">
        <v>413892.12</v>
      </c>
      <c r="I188" s="20"/>
      <c r="J188" s="89"/>
      <c r="K188" s="72" t="n">
        <v>1</v>
      </c>
      <c r="L188" s="73" t="n">
        <f aca="false">H188</f>
        <v>413892.12</v>
      </c>
      <c r="M188" s="18" t="n">
        <f aca="false">G188+I188-K188</f>
        <v>0</v>
      </c>
      <c r="N188" s="19" t="n">
        <f aca="false">H188+J188-L188</f>
        <v>0</v>
      </c>
      <c r="O188" s="88" t="s">
        <v>364</v>
      </c>
    </row>
    <row r="189" customFormat="false" ht="47.25" hidden="false" customHeight="false" outlineLevel="0" collapsed="false">
      <c r="A189" s="12" t="n">
        <v>183</v>
      </c>
      <c r="B189" s="12" t="n">
        <v>96864</v>
      </c>
      <c r="C189" s="86" t="s">
        <v>365</v>
      </c>
      <c r="D189" s="84" t="s">
        <v>363</v>
      </c>
      <c r="E189" s="85" t="n">
        <v>264</v>
      </c>
      <c r="F189" s="17" t="s">
        <v>18</v>
      </c>
      <c r="G189" s="18" t="n">
        <v>1</v>
      </c>
      <c r="H189" s="19" t="n">
        <v>106729.92</v>
      </c>
      <c r="I189" s="20"/>
      <c r="J189" s="89"/>
      <c r="K189" s="72"/>
      <c r="L189" s="73"/>
      <c r="M189" s="18" t="n">
        <f aca="false">G189+I189-K189</f>
        <v>1</v>
      </c>
      <c r="N189" s="19" t="n">
        <f aca="false">H189+J189-L189</f>
        <v>106729.92</v>
      </c>
      <c r="O189" s="88"/>
    </row>
    <row r="190" customFormat="false" ht="47.25" hidden="false" customHeight="false" outlineLevel="0" collapsed="false">
      <c r="A190" s="12" t="n">
        <v>184</v>
      </c>
      <c r="B190" s="12" t="n">
        <v>96866</v>
      </c>
      <c r="C190" s="86" t="s">
        <v>366</v>
      </c>
      <c r="D190" s="84" t="s">
        <v>363</v>
      </c>
      <c r="E190" s="85" t="n">
        <v>9</v>
      </c>
      <c r="F190" s="17" t="s">
        <v>18</v>
      </c>
      <c r="G190" s="18" t="n">
        <v>1</v>
      </c>
      <c r="H190" s="19" t="n">
        <v>3450.06</v>
      </c>
      <c r="I190" s="20"/>
      <c r="J190" s="89"/>
      <c r="K190" s="72"/>
      <c r="L190" s="73"/>
      <c r="M190" s="18" t="n">
        <f aca="false">G190+I190-K190</f>
        <v>1</v>
      </c>
      <c r="N190" s="19" t="n">
        <f aca="false">H190+J190-L190</f>
        <v>3450.06</v>
      </c>
      <c r="O190" s="88"/>
    </row>
    <row r="191" customFormat="false" ht="47.25" hidden="false" customHeight="false" outlineLevel="0" collapsed="false">
      <c r="A191" s="12" t="n">
        <v>185</v>
      </c>
      <c r="B191" s="12" t="n">
        <v>96898</v>
      </c>
      <c r="C191" s="86" t="s">
        <v>367</v>
      </c>
      <c r="D191" s="84" t="s">
        <v>363</v>
      </c>
      <c r="E191" s="85" t="n">
        <v>245</v>
      </c>
      <c r="F191" s="17" t="s">
        <v>18</v>
      </c>
      <c r="G191" s="18" t="n">
        <v>1</v>
      </c>
      <c r="H191" s="19" t="n">
        <v>93918.3</v>
      </c>
      <c r="I191" s="20"/>
      <c r="J191" s="89"/>
      <c r="K191" s="72"/>
      <c r="L191" s="73"/>
      <c r="M191" s="18" t="n">
        <f aca="false">G191+I191-K191</f>
        <v>1</v>
      </c>
      <c r="N191" s="19" t="n">
        <f aca="false">H191+J191-L191</f>
        <v>93918.3</v>
      </c>
      <c r="O191" s="88"/>
    </row>
    <row r="192" customFormat="false" ht="90" hidden="false" customHeight="false" outlineLevel="0" collapsed="false">
      <c r="A192" s="12" t="n">
        <v>186</v>
      </c>
      <c r="B192" s="12" t="n">
        <v>96901</v>
      </c>
      <c r="C192" s="86" t="s">
        <v>368</v>
      </c>
      <c r="D192" s="84" t="s">
        <v>363</v>
      </c>
      <c r="E192" s="85" t="n">
        <v>1859</v>
      </c>
      <c r="F192" s="17" t="s">
        <v>18</v>
      </c>
      <c r="G192" s="18" t="n">
        <v>1</v>
      </c>
      <c r="H192" s="19" t="n">
        <v>737744.15</v>
      </c>
      <c r="I192" s="20"/>
      <c r="J192" s="89"/>
      <c r="K192" s="72" t="n">
        <v>1</v>
      </c>
      <c r="L192" s="73" t="n">
        <f aca="false">H192</f>
        <v>737744.15</v>
      </c>
      <c r="M192" s="18" t="n">
        <f aca="false">G192+I192-K192</f>
        <v>0</v>
      </c>
      <c r="N192" s="19" t="n">
        <f aca="false">H192+J192-L192</f>
        <v>0</v>
      </c>
      <c r="O192" s="88" t="s">
        <v>364</v>
      </c>
    </row>
    <row r="193" customFormat="false" ht="47.25" hidden="false" customHeight="false" outlineLevel="0" collapsed="false">
      <c r="A193" s="12" t="n">
        <v>187</v>
      </c>
      <c r="B193" s="12" t="n">
        <v>96902</v>
      </c>
      <c r="C193" s="86" t="s">
        <v>369</v>
      </c>
      <c r="D193" s="84" t="s">
        <v>363</v>
      </c>
      <c r="E193" s="85" t="n">
        <v>6</v>
      </c>
      <c r="F193" s="17" t="s">
        <v>18</v>
      </c>
      <c r="G193" s="18" t="n">
        <v>1</v>
      </c>
      <c r="H193" s="19" t="n">
        <v>2256.48</v>
      </c>
      <c r="I193" s="20"/>
      <c r="J193" s="89"/>
      <c r="K193" s="72"/>
      <c r="L193" s="73"/>
      <c r="M193" s="18" t="n">
        <f aca="false">G193+I193-K193</f>
        <v>1</v>
      </c>
      <c r="N193" s="19" t="n">
        <f aca="false">H193+J193-L193</f>
        <v>2256.48</v>
      </c>
      <c r="O193" s="88"/>
    </row>
    <row r="194" customFormat="false" ht="47.25" hidden="false" customHeight="false" outlineLevel="0" collapsed="false">
      <c r="A194" s="12" t="n">
        <v>188</v>
      </c>
      <c r="B194" s="12" t="n">
        <v>96903</v>
      </c>
      <c r="C194" s="86" t="s">
        <v>370</v>
      </c>
      <c r="D194" s="84" t="s">
        <v>363</v>
      </c>
      <c r="E194" s="85" t="n">
        <v>239</v>
      </c>
      <c r="F194" s="17" t="s">
        <v>18</v>
      </c>
      <c r="G194" s="18" t="n">
        <v>1</v>
      </c>
      <c r="H194" s="19" t="n">
        <v>90451.94</v>
      </c>
      <c r="I194" s="20"/>
      <c r="J194" s="89"/>
      <c r="K194" s="72"/>
      <c r="L194" s="73"/>
      <c r="M194" s="18" t="n">
        <f aca="false">G194+I194-K194</f>
        <v>1</v>
      </c>
      <c r="N194" s="19" t="n">
        <f aca="false">H194+J194-L194</f>
        <v>90451.94</v>
      </c>
      <c r="O194" s="88"/>
    </row>
    <row r="195" customFormat="false" ht="47.25" hidden="false" customHeight="false" outlineLevel="0" collapsed="false">
      <c r="A195" s="12" t="n">
        <v>189</v>
      </c>
      <c r="B195" s="12" t="n">
        <v>96904</v>
      </c>
      <c r="C195" s="86" t="s">
        <v>371</v>
      </c>
      <c r="D195" s="84" t="s">
        <v>363</v>
      </c>
      <c r="E195" s="85" t="n">
        <v>39838</v>
      </c>
      <c r="F195" s="17" t="s">
        <v>18</v>
      </c>
      <c r="G195" s="18" t="n">
        <v>1</v>
      </c>
      <c r="H195" s="19" t="n">
        <v>13293143.84</v>
      </c>
      <c r="I195" s="20"/>
      <c r="J195" s="89"/>
      <c r="K195" s="72"/>
      <c r="L195" s="73"/>
      <c r="M195" s="18" t="n">
        <f aca="false">G195+I195-K195</f>
        <v>1</v>
      </c>
      <c r="N195" s="19" t="n">
        <f aca="false">H195+J195-L195</f>
        <v>13293143.84</v>
      </c>
      <c r="O195" s="88"/>
    </row>
    <row r="196" customFormat="false" ht="78.75" hidden="false" customHeight="false" outlineLevel="0" collapsed="false">
      <c r="A196" s="12" t="n">
        <v>190</v>
      </c>
      <c r="B196" s="12" t="n">
        <v>113924</v>
      </c>
      <c r="C196" s="86" t="s">
        <v>372</v>
      </c>
      <c r="D196" s="84" t="s">
        <v>373</v>
      </c>
      <c r="E196" s="85" t="n">
        <v>2351</v>
      </c>
      <c r="F196" s="17" t="s">
        <v>18</v>
      </c>
      <c r="G196" s="18" t="n">
        <v>1</v>
      </c>
      <c r="H196" s="19" t="n">
        <v>869235.23</v>
      </c>
      <c r="I196" s="20"/>
      <c r="J196" s="89"/>
      <c r="K196" s="72"/>
      <c r="L196" s="73"/>
      <c r="M196" s="18" t="n">
        <f aca="false">G196+I196-K196</f>
        <v>1</v>
      </c>
      <c r="N196" s="19" t="n">
        <f aca="false">H196+J196-L196</f>
        <v>869235.23</v>
      </c>
      <c r="O196" s="88"/>
    </row>
    <row r="197" customFormat="false" ht="94.5" hidden="false" customHeight="false" outlineLevel="0" collapsed="false">
      <c r="A197" s="12" t="n">
        <v>191</v>
      </c>
      <c r="B197" s="12" t="n">
        <v>113927</v>
      </c>
      <c r="C197" s="86" t="s">
        <v>374</v>
      </c>
      <c r="D197" s="84" t="s">
        <v>375</v>
      </c>
      <c r="E197" s="85" t="n">
        <v>614</v>
      </c>
      <c r="F197" s="17" t="s">
        <v>18</v>
      </c>
      <c r="G197" s="18" t="n">
        <v>1</v>
      </c>
      <c r="H197" s="19" t="n">
        <v>224859.08</v>
      </c>
      <c r="I197" s="20"/>
      <c r="J197" s="89"/>
      <c r="K197" s="72"/>
      <c r="L197" s="73"/>
      <c r="M197" s="18" t="n">
        <f aca="false">G197+I197-K197</f>
        <v>1</v>
      </c>
      <c r="N197" s="19" t="n">
        <f aca="false">H197+J197-L197</f>
        <v>224859.08</v>
      </c>
      <c r="O197" s="88"/>
    </row>
    <row r="198" customFormat="false" ht="47.25" hidden="false" customHeight="false" outlineLevel="0" collapsed="false">
      <c r="A198" s="12" t="n">
        <v>192</v>
      </c>
      <c r="B198" s="12" t="n">
        <v>96905</v>
      </c>
      <c r="C198" s="86" t="s">
        <v>376</v>
      </c>
      <c r="D198" s="84" t="s">
        <v>363</v>
      </c>
      <c r="E198" s="85" t="n">
        <v>309</v>
      </c>
      <c r="F198" s="17" t="s">
        <v>18</v>
      </c>
      <c r="G198" s="18" t="n">
        <v>1</v>
      </c>
      <c r="H198" s="19" t="n">
        <v>115618.53</v>
      </c>
      <c r="I198" s="20"/>
      <c r="J198" s="89"/>
      <c r="K198" s="72"/>
      <c r="L198" s="73"/>
      <c r="M198" s="18" t="n">
        <f aca="false">G198+I198-K198</f>
        <v>1</v>
      </c>
      <c r="N198" s="19" t="n">
        <f aca="false">H198+J198-L198</f>
        <v>115618.53</v>
      </c>
      <c r="O198" s="88"/>
    </row>
    <row r="199" customFormat="false" ht="47.25" hidden="false" customHeight="false" outlineLevel="0" collapsed="false">
      <c r="A199" s="12" t="n">
        <v>193</v>
      </c>
      <c r="B199" s="90" t="n">
        <v>96906</v>
      </c>
      <c r="C199" s="91" t="s">
        <v>377</v>
      </c>
      <c r="D199" s="92" t="s">
        <v>363</v>
      </c>
      <c r="E199" s="93" t="n">
        <v>16</v>
      </c>
      <c r="F199" s="40" t="s">
        <v>18</v>
      </c>
      <c r="G199" s="18" t="n">
        <v>1</v>
      </c>
      <c r="H199" s="19" t="n">
        <v>5966.24</v>
      </c>
      <c r="I199" s="20"/>
      <c r="J199" s="94"/>
      <c r="K199" s="95"/>
      <c r="L199" s="96"/>
      <c r="M199" s="18" t="n">
        <f aca="false">G199+I199-K199</f>
        <v>1</v>
      </c>
      <c r="N199" s="19" t="n">
        <f aca="false">H199+J199-L199</f>
        <v>5966.24</v>
      </c>
      <c r="O199" s="88"/>
    </row>
    <row r="200" customFormat="false" ht="47.25" hidden="false" customHeight="false" outlineLevel="0" collapsed="false">
      <c r="A200" s="12" t="n">
        <v>194</v>
      </c>
      <c r="B200" s="90" t="n">
        <v>96955</v>
      </c>
      <c r="C200" s="91" t="s">
        <v>378</v>
      </c>
      <c r="D200" s="92" t="s">
        <v>379</v>
      </c>
      <c r="E200" s="93" t="n">
        <v>801</v>
      </c>
      <c r="F200" s="40" t="s">
        <v>18</v>
      </c>
      <c r="G200" s="18" t="n">
        <v>1</v>
      </c>
      <c r="H200" s="19" t="n">
        <v>85666.95</v>
      </c>
      <c r="I200" s="20"/>
      <c r="J200" s="97"/>
      <c r="K200" s="90"/>
      <c r="L200" s="98"/>
      <c r="M200" s="18" t="n">
        <f aca="false">G200+I200-K200</f>
        <v>1</v>
      </c>
      <c r="N200" s="19" t="n">
        <f aca="false">H200+J200-L200</f>
        <v>85666.95</v>
      </c>
      <c r="O200" s="99"/>
    </row>
    <row r="201" customFormat="false" ht="47.25" hidden="false" customHeight="false" outlineLevel="0" collapsed="false">
      <c r="A201" s="12" t="n">
        <v>195</v>
      </c>
      <c r="B201" s="12" t="n">
        <v>98196</v>
      </c>
      <c r="C201" s="86" t="s">
        <v>380</v>
      </c>
      <c r="D201" s="84" t="s">
        <v>381</v>
      </c>
      <c r="E201" s="85" t="n">
        <v>3742</v>
      </c>
      <c r="F201" s="17" t="s">
        <v>18</v>
      </c>
      <c r="G201" s="18" t="n">
        <v>1</v>
      </c>
      <c r="H201" s="19" t="n">
        <v>1509897</v>
      </c>
      <c r="I201" s="20"/>
      <c r="J201" s="34"/>
      <c r="K201" s="12"/>
      <c r="L201" s="100"/>
      <c r="M201" s="18" t="n">
        <f aca="false">G201+I201-K201</f>
        <v>1</v>
      </c>
      <c r="N201" s="19" t="n">
        <f aca="false">H201+J201-L201</f>
        <v>1509897</v>
      </c>
      <c r="O201" s="101"/>
    </row>
    <row r="202" customFormat="false" ht="47.25" hidden="false" customHeight="false" outlineLevel="0" collapsed="false">
      <c r="A202" s="12" t="n">
        <v>196</v>
      </c>
      <c r="B202" s="12" t="n">
        <v>98198</v>
      </c>
      <c r="C202" s="86" t="s">
        <v>382</v>
      </c>
      <c r="D202" s="84" t="s">
        <v>381</v>
      </c>
      <c r="E202" s="85" t="n">
        <v>3594</v>
      </c>
      <c r="F202" s="17" t="s">
        <v>18</v>
      </c>
      <c r="G202" s="18" t="n">
        <v>1</v>
      </c>
      <c r="H202" s="19" t="n">
        <v>2137423.68</v>
      </c>
      <c r="I202" s="20"/>
      <c r="J202" s="34"/>
      <c r="K202" s="12"/>
      <c r="L202" s="100"/>
      <c r="M202" s="18" t="n">
        <f aca="false">G202+I202-K202</f>
        <v>1</v>
      </c>
      <c r="N202" s="19" t="n">
        <f aca="false">H202+J202-L202</f>
        <v>2137423.68</v>
      </c>
      <c r="O202" s="101"/>
    </row>
    <row r="203" customFormat="false" ht="47.25" hidden="false" customHeight="false" outlineLevel="0" collapsed="false">
      <c r="A203" s="12" t="n">
        <v>197</v>
      </c>
      <c r="B203" s="12" t="n">
        <v>98199</v>
      </c>
      <c r="C203" s="86" t="s">
        <v>383</v>
      </c>
      <c r="D203" s="84" t="s">
        <v>381</v>
      </c>
      <c r="E203" s="85" t="n">
        <v>2091</v>
      </c>
      <c r="F203" s="17" t="s">
        <v>18</v>
      </c>
      <c r="G203" s="18" t="n">
        <v>1</v>
      </c>
      <c r="H203" s="19" t="n">
        <v>843279.39</v>
      </c>
      <c r="I203" s="20"/>
      <c r="J203" s="34"/>
      <c r="K203" s="12"/>
      <c r="L203" s="100"/>
      <c r="M203" s="18" t="n">
        <f aca="false">G203+I203-K203</f>
        <v>1</v>
      </c>
      <c r="N203" s="19" t="n">
        <f aca="false">H203+J203-L203</f>
        <v>843279.39</v>
      </c>
      <c r="O203" s="101"/>
    </row>
    <row r="204" customFormat="false" ht="63" hidden="false" customHeight="false" outlineLevel="0" collapsed="false">
      <c r="A204" s="12" t="n">
        <v>198</v>
      </c>
      <c r="B204" s="72" t="n">
        <v>98394</v>
      </c>
      <c r="C204" s="102" t="s">
        <v>384</v>
      </c>
      <c r="D204" s="81" t="s">
        <v>385</v>
      </c>
      <c r="E204" s="103" t="n">
        <v>8375</v>
      </c>
      <c r="F204" s="17" t="s">
        <v>18</v>
      </c>
      <c r="G204" s="18" t="n">
        <v>1</v>
      </c>
      <c r="H204" s="19" t="n">
        <v>3197156.25</v>
      </c>
      <c r="I204" s="20"/>
      <c r="J204" s="34"/>
      <c r="K204" s="12"/>
      <c r="L204" s="100"/>
      <c r="M204" s="18" t="n">
        <f aca="false">G204+I204-K204</f>
        <v>1</v>
      </c>
      <c r="N204" s="19" t="n">
        <f aca="false">H204+J204-L204</f>
        <v>3197156.25</v>
      </c>
      <c r="O204" s="101"/>
    </row>
    <row r="205" customFormat="false" ht="63" hidden="false" customHeight="false" outlineLevel="0" collapsed="false">
      <c r="A205" s="12" t="n">
        <v>199</v>
      </c>
      <c r="B205" s="72" t="n">
        <v>98395</v>
      </c>
      <c r="C205" s="102" t="s">
        <v>386</v>
      </c>
      <c r="D205" s="81" t="s">
        <v>387</v>
      </c>
      <c r="E205" s="103" t="n">
        <v>4184</v>
      </c>
      <c r="F205" s="17" t="s">
        <v>18</v>
      </c>
      <c r="G205" s="18" t="n">
        <v>1</v>
      </c>
      <c r="H205" s="19" t="n">
        <v>3987519.36</v>
      </c>
      <c r="I205" s="20"/>
      <c r="J205" s="34"/>
      <c r="K205" s="12"/>
      <c r="L205" s="100"/>
      <c r="M205" s="18" t="n">
        <f aca="false">G205+I205-K205</f>
        <v>1</v>
      </c>
      <c r="N205" s="19" t="n">
        <f aca="false">H205+J205-L205</f>
        <v>3987519.36</v>
      </c>
      <c r="O205" s="101"/>
    </row>
    <row r="206" customFormat="false" ht="63" hidden="false" customHeight="false" outlineLevel="0" collapsed="false">
      <c r="A206" s="12" t="n">
        <v>200</v>
      </c>
      <c r="B206" s="72" t="n">
        <v>98396</v>
      </c>
      <c r="C206" s="102" t="s">
        <v>388</v>
      </c>
      <c r="D206" s="81" t="s">
        <v>385</v>
      </c>
      <c r="E206" s="103" t="n">
        <v>3020</v>
      </c>
      <c r="F206" s="17" t="s">
        <v>18</v>
      </c>
      <c r="G206" s="18" t="n">
        <v>1</v>
      </c>
      <c r="H206" s="19" t="n">
        <v>1219083.4</v>
      </c>
      <c r="I206" s="20"/>
      <c r="J206" s="34"/>
      <c r="K206" s="12"/>
      <c r="L206" s="100"/>
      <c r="M206" s="18" t="n">
        <f aca="false">G206+I206-K206</f>
        <v>1</v>
      </c>
      <c r="N206" s="19" t="n">
        <f aca="false">H206+J206-L206</f>
        <v>1219083.4</v>
      </c>
      <c r="O206" s="101"/>
    </row>
    <row r="207" customFormat="false" ht="63" hidden="false" customHeight="false" outlineLevel="0" collapsed="false">
      <c r="A207" s="12" t="n">
        <v>201</v>
      </c>
      <c r="B207" s="72" t="n">
        <v>98398</v>
      </c>
      <c r="C207" s="102" t="s">
        <v>389</v>
      </c>
      <c r="D207" s="81" t="s">
        <v>385</v>
      </c>
      <c r="E207" s="103" t="n">
        <v>5758</v>
      </c>
      <c r="F207" s="17" t="s">
        <v>18</v>
      </c>
      <c r="G207" s="18" t="n">
        <v>1</v>
      </c>
      <c r="H207" s="19" t="n">
        <v>2199671.16</v>
      </c>
      <c r="I207" s="20"/>
      <c r="J207" s="34"/>
      <c r="K207" s="12"/>
      <c r="L207" s="100"/>
      <c r="M207" s="18" t="n">
        <f aca="false">G207+I207-K207</f>
        <v>1</v>
      </c>
      <c r="N207" s="19" t="n">
        <f aca="false">H207+J207-L207</f>
        <v>2199671.16</v>
      </c>
      <c r="O207" s="101"/>
    </row>
    <row r="208" customFormat="false" ht="78.75" hidden="false" customHeight="false" outlineLevel="0" collapsed="false">
      <c r="A208" s="12" t="n">
        <v>202</v>
      </c>
      <c r="B208" s="72" t="n">
        <v>99354</v>
      </c>
      <c r="C208" s="102" t="s">
        <v>390</v>
      </c>
      <c r="D208" s="81" t="s">
        <v>391</v>
      </c>
      <c r="E208" s="103" t="n">
        <v>39</v>
      </c>
      <c r="F208" s="17" t="s">
        <v>18</v>
      </c>
      <c r="G208" s="18" t="n">
        <v>1</v>
      </c>
      <c r="H208" s="19" t="n">
        <v>3681.21</v>
      </c>
      <c r="I208" s="20"/>
      <c r="J208" s="34"/>
      <c r="K208" s="12"/>
      <c r="L208" s="100"/>
      <c r="M208" s="18" t="n">
        <f aca="false">G208+I208-K208</f>
        <v>1</v>
      </c>
      <c r="N208" s="19" t="n">
        <f aca="false">H208+J208-L208</f>
        <v>3681.21</v>
      </c>
      <c r="O208" s="101"/>
    </row>
    <row r="209" customFormat="false" ht="47.25" hidden="false" customHeight="false" outlineLevel="0" collapsed="false">
      <c r="A209" s="12" t="n">
        <v>203</v>
      </c>
      <c r="B209" s="72" t="n">
        <v>99355</v>
      </c>
      <c r="C209" s="102" t="s">
        <v>392</v>
      </c>
      <c r="D209" s="81" t="s">
        <v>393</v>
      </c>
      <c r="E209" s="103" t="n">
        <v>657</v>
      </c>
      <c r="F209" s="17" t="s">
        <v>18</v>
      </c>
      <c r="G209" s="18" t="n">
        <v>1</v>
      </c>
      <c r="H209" s="19" t="n">
        <v>1182284.64</v>
      </c>
      <c r="I209" s="20"/>
      <c r="J209" s="34"/>
      <c r="K209" s="12"/>
      <c r="L209" s="100"/>
      <c r="M209" s="18" t="n">
        <f aca="false">G209+I209-K209</f>
        <v>1</v>
      </c>
      <c r="N209" s="19" t="n">
        <f aca="false">H209+J209-L209</f>
        <v>1182284.64</v>
      </c>
      <c r="O209" s="101"/>
    </row>
    <row r="210" customFormat="false" ht="63" hidden="false" customHeight="false" outlineLevel="0" collapsed="false">
      <c r="A210" s="12" t="n">
        <v>204</v>
      </c>
      <c r="B210" s="72" t="n">
        <v>99356</v>
      </c>
      <c r="C210" s="102" t="s">
        <v>394</v>
      </c>
      <c r="D210" s="81" t="s">
        <v>395</v>
      </c>
      <c r="E210" s="103" t="n">
        <v>265</v>
      </c>
      <c r="F210" s="17" t="s">
        <v>18</v>
      </c>
      <c r="G210" s="18" t="n">
        <v>1</v>
      </c>
      <c r="H210" s="19" t="n">
        <v>387917.6</v>
      </c>
      <c r="I210" s="20"/>
      <c r="J210" s="34"/>
      <c r="K210" s="12"/>
      <c r="L210" s="100"/>
      <c r="M210" s="18" t="n">
        <f aca="false">G210+I210-K210</f>
        <v>1</v>
      </c>
      <c r="N210" s="19" t="n">
        <f aca="false">H210+J210-L210</f>
        <v>387917.6</v>
      </c>
      <c r="O210" s="101"/>
    </row>
    <row r="211" customFormat="false" ht="94.5" hidden="false" customHeight="false" outlineLevel="0" collapsed="false">
      <c r="A211" s="12" t="n">
        <v>205</v>
      </c>
      <c r="B211" s="72" t="n">
        <v>99682</v>
      </c>
      <c r="C211" s="102" t="s">
        <v>396</v>
      </c>
      <c r="D211" s="81" t="s">
        <v>397</v>
      </c>
      <c r="E211" s="103" t="n">
        <v>274</v>
      </c>
      <c r="F211" s="17" t="s">
        <v>18</v>
      </c>
      <c r="G211" s="18" t="n">
        <v>1</v>
      </c>
      <c r="H211" s="19" t="n">
        <v>296703.64</v>
      </c>
      <c r="I211" s="20"/>
      <c r="J211" s="34"/>
      <c r="K211" s="12"/>
      <c r="L211" s="100"/>
      <c r="M211" s="18" t="n">
        <f aca="false">G211+I211-K211</f>
        <v>1</v>
      </c>
      <c r="N211" s="19" t="n">
        <f aca="false">H211+J211-L211</f>
        <v>296703.64</v>
      </c>
      <c r="O211" s="101"/>
    </row>
    <row r="212" customFormat="false" ht="47.25" hidden="false" customHeight="false" outlineLevel="0" collapsed="false">
      <c r="A212" s="12" t="n">
        <v>206</v>
      </c>
      <c r="B212" s="72" t="n">
        <v>99684</v>
      </c>
      <c r="C212" s="102" t="s">
        <v>398</v>
      </c>
      <c r="D212" s="81" t="s">
        <v>399</v>
      </c>
      <c r="E212" s="103" t="n">
        <v>3914</v>
      </c>
      <c r="F212" s="17" t="s">
        <v>18</v>
      </c>
      <c r="G212" s="18" t="n">
        <v>1</v>
      </c>
      <c r="H212" s="19" t="n">
        <v>3486160.66</v>
      </c>
      <c r="I212" s="20"/>
      <c r="J212" s="34"/>
      <c r="K212" s="12"/>
      <c r="L212" s="100"/>
      <c r="M212" s="18" t="n">
        <f aca="false">G212+I212-K212</f>
        <v>1</v>
      </c>
      <c r="N212" s="19" t="n">
        <f aca="false">H212+J212-L212</f>
        <v>3486160.66</v>
      </c>
      <c r="O212" s="101"/>
    </row>
    <row r="213" customFormat="false" ht="78.75" hidden="false" customHeight="false" outlineLevel="0" collapsed="false">
      <c r="A213" s="12" t="n">
        <v>207</v>
      </c>
      <c r="B213" s="72" t="n">
        <v>100014</v>
      </c>
      <c r="C213" s="102" t="s">
        <v>400</v>
      </c>
      <c r="D213" s="81" t="s">
        <v>401</v>
      </c>
      <c r="E213" s="103" t="n">
        <v>95000</v>
      </c>
      <c r="F213" s="17" t="s">
        <v>18</v>
      </c>
      <c r="G213" s="18" t="n">
        <v>1</v>
      </c>
      <c r="H213" s="19" t="n">
        <v>542450</v>
      </c>
      <c r="I213" s="20"/>
      <c r="J213" s="34"/>
      <c r="K213" s="12"/>
      <c r="L213" s="100"/>
      <c r="M213" s="18" t="n">
        <f aca="false">G213+I213-K213</f>
        <v>1</v>
      </c>
      <c r="N213" s="19" t="n">
        <f aca="false">H213+J213-L213</f>
        <v>542450</v>
      </c>
      <c r="O213" s="101"/>
    </row>
    <row r="214" customFormat="false" ht="47.25" hidden="false" customHeight="false" outlineLevel="0" collapsed="false">
      <c r="A214" s="12" t="n">
        <v>208</v>
      </c>
      <c r="B214" s="72" t="n">
        <v>102197</v>
      </c>
      <c r="C214" s="102" t="s">
        <v>402</v>
      </c>
      <c r="D214" s="81" t="s">
        <v>403</v>
      </c>
      <c r="E214" s="103" t="n">
        <v>5836</v>
      </c>
      <c r="F214" s="17" t="s">
        <v>18</v>
      </c>
      <c r="G214" s="18" t="n">
        <v>1</v>
      </c>
      <c r="H214" s="19" t="n">
        <v>13889.68</v>
      </c>
      <c r="I214" s="20"/>
      <c r="J214" s="34"/>
      <c r="K214" s="12"/>
      <c r="L214" s="100"/>
      <c r="M214" s="18" t="n">
        <f aca="false">G214+I214-K214</f>
        <v>1</v>
      </c>
      <c r="N214" s="19" t="n">
        <f aca="false">H214+J214-L214</f>
        <v>13889.68</v>
      </c>
      <c r="O214" s="101"/>
    </row>
    <row r="215" customFormat="false" ht="63" hidden="false" customHeight="false" outlineLevel="0" collapsed="false">
      <c r="A215" s="12" t="n">
        <v>209</v>
      </c>
      <c r="B215" s="72" t="n">
        <v>102198</v>
      </c>
      <c r="C215" s="102" t="s">
        <v>404</v>
      </c>
      <c r="D215" s="81" t="s">
        <v>405</v>
      </c>
      <c r="E215" s="103" t="n">
        <v>61538</v>
      </c>
      <c r="F215" s="17" t="s">
        <v>18</v>
      </c>
      <c r="G215" s="18" t="n">
        <v>1</v>
      </c>
      <c r="H215" s="19" t="n">
        <v>55384.2</v>
      </c>
      <c r="I215" s="20"/>
      <c r="J215" s="34"/>
      <c r="K215" s="12"/>
      <c r="L215" s="100"/>
      <c r="M215" s="18" t="n">
        <f aca="false">G215+I215-K215</f>
        <v>1</v>
      </c>
      <c r="N215" s="19" t="n">
        <f aca="false">H215+J215-L215</f>
        <v>55384.2</v>
      </c>
      <c r="O215" s="101"/>
    </row>
    <row r="216" customFormat="false" ht="78.75" hidden="false" customHeight="false" outlineLevel="0" collapsed="false">
      <c r="A216" s="12" t="n">
        <v>210</v>
      </c>
      <c r="B216" s="72" t="n">
        <v>102200</v>
      </c>
      <c r="C216" s="102" t="s">
        <v>406</v>
      </c>
      <c r="D216" s="81" t="s">
        <v>407</v>
      </c>
      <c r="E216" s="103" t="n">
        <v>35419</v>
      </c>
      <c r="F216" s="17" t="s">
        <v>18</v>
      </c>
      <c r="G216" s="18" t="n">
        <v>1</v>
      </c>
      <c r="H216" s="19" t="n">
        <v>19340544.95</v>
      </c>
      <c r="I216" s="20"/>
      <c r="J216" s="34"/>
      <c r="K216" s="12"/>
      <c r="L216" s="100"/>
      <c r="M216" s="18" t="n">
        <f aca="false">G216+I216-K216</f>
        <v>1</v>
      </c>
      <c r="N216" s="19" t="n">
        <f aca="false">H216+J216-L216</f>
        <v>19340544.95</v>
      </c>
      <c r="O216" s="101"/>
    </row>
    <row r="217" customFormat="false" ht="63" hidden="false" customHeight="false" outlineLevel="0" collapsed="false">
      <c r="A217" s="12" t="n">
        <v>211</v>
      </c>
      <c r="B217" s="72" t="n">
        <v>102201</v>
      </c>
      <c r="C217" s="102" t="s">
        <v>408</v>
      </c>
      <c r="D217" s="81" t="s">
        <v>409</v>
      </c>
      <c r="E217" s="103" t="n">
        <v>8479</v>
      </c>
      <c r="F217" s="17" t="s">
        <v>18</v>
      </c>
      <c r="G217" s="18" t="n">
        <v>1</v>
      </c>
      <c r="H217" s="19" t="n">
        <v>5636076.09</v>
      </c>
      <c r="I217" s="20"/>
      <c r="J217" s="34"/>
      <c r="K217" s="12"/>
      <c r="L217" s="100"/>
      <c r="M217" s="18" t="n">
        <f aca="false">G217+I217-K217</f>
        <v>1</v>
      </c>
      <c r="N217" s="19" t="n">
        <f aca="false">H217+J217-L217</f>
        <v>5636076.09</v>
      </c>
      <c r="O217" s="101"/>
    </row>
    <row r="218" customFormat="false" ht="63" hidden="false" customHeight="false" outlineLevel="0" collapsed="false">
      <c r="A218" s="12" t="n">
        <v>212</v>
      </c>
      <c r="B218" s="72" t="n">
        <v>102202</v>
      </c>
      <c r="C218" s="102" t="s">
        <v>410</v>
      </c>
      <c r="D218" s="81" t="s">
        <v>411</v>
      </c>
      <c r="E218" s="103" t="n">
        <v>5378</v>
      </c>
      <c r="F218" s="17" t="s">
        <v>18</v>
      </c>
      <c r="G218" s="18" t="n">
        <v>1</v>
      </c>
      <c r="H218" s="19" t="n">
        <v>3340544.7</v>
      </c>
      <c r="I218" s="20"/>
      <c r="J218" s="34"/>
      <c r="K218" s="12"/>
      <c r="L218" s="100"/>
      <c r="M218" s="18" t="n">
        <f aca="false">G218+I218-K218</f>
        <v>1</v>
      </c>
      <c r="N218" s="19" t="n">
        <f aca="false">H218+J218-L218</f>
        <v>3340544.7</v>
      </c>
      <c r="O218" s="101"/>
    </row>
    <row r="219" customFormat="false" ht="47.25" hidden="false" customHeight="false" outlineLevel="0" collapsed="false">
      <c r="A219" s="12" t="n">
        <v>213</v>
      </c>
      <c r="B219" s="72" t="n">
        <v>102203</v>
      </c>
      <c r="C219" s="102" t="s">
        <v>412</v>
      </c>
      <c r="D219" s="81" t="s">
        <v>413</v>
      </c>
      <c r="E219" s="103" t="n">
        <v>2213</v>
      </c>
      <c r="F219" s="17" t="s">
        <v>18</v>
      </c>
      <c r="G219" s="18" t="n">
        <v>1</v>
      </c>
      <c r="H219" s="19" t="n">
        <v>8033.19</v>
      </c>
      <c r="I219" s="20"/>
      <c r="J219" s="34"/>
      <c r="K219" s="12"/>
      <c r="L219" s="100"/>
      <c r="M219" s="18" t="n">
        <f aca="false">G219+I219-K219</f>
        <v>1</v>
      </c>
      <c r="N219" s="19" t="n">
        <f aca="false">H219+J219-L219</f>
        <v>8033.19</v>
      </c>
      <c r="O219" s="101"/>
    </row>
    <row r="220" customFormat="false" ht="63" hidden="false" customHeight="false" outlineLevel="0" collapsed="false">
      <c r="A220" s="12" t="n">
        <v>214</v>
      </c>
      <c r="B220" s="72" t="n">
        <v>102204</v>
      </c>
      <c r="C220" s="102" t="s">
        <v>414</v>
      </c>
      <c r="D220" s="81" t="s">
        <v>415</v>
      </c>
      <c r="E220" s="103" t="n">
        <v>20337</v>
      </c>
      <c r="F220" s="17" t="s">
        <v>18</v>
      </c>
      <c r="G220" s="18" t="n">
        <v>1</v>
      </c>
      <c r="H220" s="19" t="n">
        <v>16111784.88</v>
      </c>
      <c r="I220" s="20"/>
      <c r="J220" s="34"/>
      <c r="K220" s="12"/>
      <c r="L220" s="100"/>
      <c r="M220" s="18" t="n">
        <f aca="false">G220+I220-K220</f>
        <v>1</v>
      </c>
      <c r="N220" s="19" t="n">
        <f aca="false">H220+J220-L220</f>
        <v>16111784.88</v>
      </c>
      <c r="O220" s="101"/>
    </row>
    <row r="221" customFormat="false" ht="63" hidden="false" customHeight="false" outlineLevel="0" collapsed="false">
      <c r="A221" s="12" t="n">
        <v>215</v>
      </c>
      <c r="B221" s="72" t="n">
        <v>13334</v>
      </c>
      <c r="C221" s="102" t="s">
        <v>416</v>
      </c>
      <c r="D221" s="81" t="s">
        <v>417</v>
      </c>
      <c r="E221" s="103" t="n">
        <v>2609</v>
      </c>
      <c r="F221" s="17" t="s">
        <v>18</v>
      </c>
      <c r="G221" s="18" t="n">
        <v>1</v>
      </c>
      <c r="H221" s="19" t="n">
        <v>1346922.34</v>
      </c>
      <c r="I221" s="20"/>
      <c r="J221" s="34"/>
      <c r="K221" s="12"/>
      <c r="L221" s="100"/>
      <c r="M221" s="18" t="n">
        <f aca="false">G221+I221-K221</f>
        <v>1</v>
      </c>
      <c r="N221" s="19" t="n">
        <f aca="false">H221+J221-L221</f>
        <v>1346922.34</v>
      </c>
      <c r="O221" s="101"/>
    </row>
    <row r="222" customFormat="false" ht="63" hidden="false" customHeight="false" outlineLevel="0" collapsed="false">
      <c r="A222" s="12" t="n">
        <v>216</v>
      </c>
      <c r="B222" s="72" t="n">
        <v>102205</v>
      </c>
      <c r="C222" s="102" t="s">
        <v>418</v>
      </c>
      <c r="D222" s="81" t="s">
        <v>419</v>
      </c>
      <c r="E222" s="103" t="n">
        <v>6379</v>
      </c>
      <c r="F222" s="17" t="s">
        <v>18</v>
      </c>
      <c r="G222" s="18" t="n">
        <v>1</v>
      </c>
      <c r="H222" s="19" t="n">
        <v>2399397.06</v>
      </c>
      <c r="I222" s="20"/>
      <c r="J222" s="34"/>
      <c r="K222" s="12"/>
      <c r="L222" s="100"/>
      <c r="M222" s="18" t="n">
        <f aca="false">G222+I222-K222</f>
        <v>1</v>
      </c>
      <c r="N222" s="19" t="n">
        <f aca="false">H222+J222-L222</f>
        <v>2399397.06</v>
      </c>
      <c r="O222" s="101"/>
    </row>
    <row r="223" customFormat="false" ht="63" hidden="false" customHeight="false" outlineLevel="0" collapsed="false">
      <c r="A223" s="12" t="n">
        <v>217</v>
      </c>
      <c r="B223" s="72" t="n">
        <v>102206</v>
      </c>
      <c r="C223" s="102" t="s">
        <v>420</v>
      </c>
      <c r="D223" s="81" t="s">
        <v>421</v>
      </c>
      <c r="E223" s="103" t="n">
        <v>81</v>
      </c>
      <c r="F223" s="17" t="s">
        <v>18</v>
      </c>
      <c r="G223" s="18" t="n">
        <v>1</v>
      </c>
      <c r="H223" s="19" t="n">
        <v>64925.55</v>
      </c>
      <c r="I223" s="20"/>
      <c r="J223" s="34"/>
      <c r="K223" s="12"/>
      <c r="L223" s="100"/>
      <c r="M223" s="18" t="n">
        <f aca="false">G223+I223-K223</f>
        <v>1</v>
      </c>
      <c r="N223" s="19" t="n">
        <f aca="false">H223+J223-L223</f>
        <v>64925.55</v>
      </c>
      <c r="O223" s="101"/>
    </row>
    <row r="224" customFormat="false" ht="63" hidden="false" customHeight="false" outlineLevel="0" collapsed="false">
      <c r="A224" s="12" t="n">
        <v>218</v>
      </c>
      <c r="B224" s="72" t="n">
        <v>102207</v>
      </c>
      <c r="C224" s="102" t="s">
        <v>422</v>
      </c>
      <c r="D224" s="81" t="s">
        <v>423</v>
      </c>
      <c r="E224" s="103" t="n">
        <v>98</v>
      </c>
      <c r="F224" s="17" t="s">
        <v>18</v>
      </c>
      <c r="G224" s="18" t="n">
        <v>1</v>
      </c>
      <c r="H224" s="19" t="n">
        <v>9250.22</v>
      </c>
      <c r="I224" s="20"/>
      <c r="J224" s="34"/>
      <c r="K224" s="12"/>
      <c r="L224" s="100"/>
      <c r="M224" s="18" t="n">
        <f aca="false">G224+I224-K224</f>
        <v>1</v>
      </c>
      <c r="N224" s="19" t="n">
        <f aca="false">H224+J224-L224</f>
        <v>9250.22</v>
      </c>
      <c r="O224" s="101"/>
    </row>
    <row r="225" customFormat="false" ht="47.25" hidden="false" customHeight="false" outlineLevel="0" collapsed="false">
      <c r="A225" s="12" t="n">
        <v>219</v>
      </c>
      <c r="B225" s="72" t="n">
        <v>102208</v>
      </c>
      <c r="C225" s="102" t="s">
        <v>424</v>
      </c>
      <c r="D225" s="81" t="s">
        <v>425</v>
      </c>
      <c r="E225" s="103" t="n">
        <v>1241</v>
      </c>
      <c r="F225" s="17" t="s">
        <v>18</v>
      </c>
      <c r="G225" s="18" t="n">
        <v>1</v>
      </c>
      <c r="H225" s="19" t="n">
        <v>1182722.64</v>
      </c>
      <c r="I225" s="20"/>
      <c r="J225" s="34"/>
      <c r="K225" s="12"/>
      <c r="L225" s="100"/>
      <c r="M225" s="18" t="n">
        <f aca="false">G225+I225-K225</f>
        <v>1</v>
      </c>
      <c r="N225" s="19" t="n">
        <f aca="false">H225+J225-L225</f>
        <v>1182722.64</v>
      </c>
      <c r="O225" s="101"/>
    </row>
    <row r="226" customFormat="false" ht="63" hidden="false" customHeight="false" outlineLevel="0" collapsed="false">
      <c r="A226" s="12" t="n">
        <v>220</v>
      </c>
      <c r="B226" s="72" t="n">
        <v>102209</v>
      </c>
      <c r="C226" s="102" t="s">
        <v>426</v>
      </c>
      <c r="D226" s="81" t="s">
        <v>427</v>
      </c>
      <c r="E226" s="103" t="n">
        <v>5575</v>
      </c>
      <c r="F226" s="17" t="s">
        <v>18</v>
      </c>
      <c r="G226" s="18" t="n">
        <v>1</v>
      </c>
      <c r="H226" s="19" t="n">
        <v>1499173.25</v>
      </c>
      <c r="I226" s="20"/>
      <c r="J226" s="34"/>
      <c r="K226" s="12"/>
      <c r="L226" s="100"/>
      <c r="M226" s="18" t="n">
        <f aca="false">G226+I226-K226</f>
        <v>1</v>
      </c>
      <c r="N226" s="19" t="n">
        <f aca="false">H226+J226-L226</f>
        <v>1499173.25</v>
      </c>
      <c r="O226" s="101"/>
    </row>
    <row r="227" customFormat="false" ht="63" hidden="false" customHeight="false" outlineLevel="0" collapsed="false">
      <c r="A227" s="12" t="n">
        <v>221</v>
      </c>
      <c r="B227" s="72" t="n">
        <v>102210</v>
      </c>
      <c r="C227" s="102" t="s">
        <v>428</v>
      </c>
      <c r="D227" s="81" t="s">
        <v>429</v>
      </c>
      <c r="E227" s="103" t="n">
        <v>1836</v>
      </c>
      <c r="F227" s="17" t="s">
        <v>18</v>
      </c>
      <c r="G227" s="18" t="n">
        <v>1</v>
      </c>
      <c r="H227" s="19" t="n">
        <v>1635306.84</v>
      </c>
      <c r="I227" s="20"/>
      <c r="J227" s="34"/>
      <c r="K227" s="12"/>
      <c r="L227" s="100"/>
      <c r="M227" s="18" t="n">
        <f aca="false">G227+I227-K227</f>
        <v>1</v>
      </c>
      <c r="N227" s="19" t="n">
        <f aca="false">H227+J227-L227</f>
        <v>1635306.84</v>
      </c>
      <c r="O227" s="101"/>
    </row>
    <row r="228" customFormat="false" ht="63" hidden="false" customHeight="false" outlineLevel="0" collapsed="false">
      <c r="A228" s="12" t="n">
        <v>222</v>
      </c>
      <c r="B228" s="72" t="n">
        <v>102212</v>
      </c>
      <c r="C228" s="102" t="s">
        <v>430</v>
      </c>
      <c r="D228" s="81" t="s">
        <v>431</v>
      </c>
      <c r="E228" s="103" t="n">
        <v>1297</v>
      </c>
      <c r="F228" s="17" t="s">
        <v>18</v>
      </c>
      <c r="G228" s="18" t="n">
        <v>1</v>
      </c>
      <c r="H228" s="19" t="n">
        <v>513676.85</v>
      </c>
      <c r="I228" s="20"/>
      <c r="J228" s="34"/>
      <c r="K228" s="12"/>
      <c r="L228" s="100"/>
      <c r="M228" s="18" t="n">
        <f aca="false">G228+I228-K228</f>
        <v>1</v>
      </c>
      <c r="N228" s="19" t="n">
        <f aca="false">H228+J228-L228</f>
        <v>513676.85</v>
      </c>
      <c r="O228" s="101"/>
    </row>
    <row r="229" customFormat="false" ht="63" hidden="false" customHeight="false" outlineLevel="0" collapsed="false">
      <c r="A229" s="12" t="n">
        <v>223</v>
      </c>
      <c r="B229" s="72" t="n">
        <v>102213</v>
      </c>
      <c r="C229" s="102" t="s">
        <v>432</v>
      </c>
      <c r="D229" s="81" t="s">
        <v>433</v>
      </c>
      <c r="E229" s="103" t="n">
        <v>1365</v>
      </c>
      <c r="F229" s="17" t="s">
        <v>18</v>
      </c>
      <c r="G229" s="18" t="n">
        <v>1</v>
      </c>
      <c r="H229" s="19" t="n">
        <v>606728.85</v>
      </c>
      <c r="I229" s="20"/>
      <c r="J229" s="34"/>
      <c r="K229" s="12"/>
      <c r="L229" s="100"/>
      <c r="M229" s="18" t="n">
        <f aca="false">G229+I229-K229</f>
        <v>1</v>
      </c>
      <c r="N229" s="19" t="n">
        <f aca="false">H229+J229-L229</f>
        <v>606728.85</v>
      </c>
      <c r="O229" s="101"/>
    </row>
    <row r="230" customFormat="false" ht="63" hidden="false" customHeight="false" outlineLevel="0" collapsed="false">
      <c r="A230" s="12" t="n">
        <v>224</v>
      </c>
      <c r="B230" s="72" t="n">
        <v>102214</v>
      </c>
      <c r="C230" s="102" t="s">
        <v>434</v>
      </c>
      <c r="D230" s="81" t="s">
        <v>435</v>
      </c>
      <c r="E230" s="103" t="n">
        <v>268</v>
      </c>
      <c r="F230" s="17" t="s">
        <v>18</v>
      </c>
      <c r="G230" s="18" t="n">
        <v>1</v>
      </c>
      <c r="H230" s="19" t="n">
        <v>482271.36</v>
      </c>
      <c r="I230" s="20"/>
      <c r="J230" s="34"/>
      <c r="K230" s="12"/>
      <c r="L230" s="100"/>
      <c r="M230" s="18" t="n">
        <f aca="false">G230+I230-K230</f>
        <v>1</v>
      </c>
      <c r="N230" s="19" t="n">
        <f aca="false">H230+J230-L230</f>
        <v>482271.36</v>
      </c>
      <c r="O230" s="101"/>
    </row>
    <row r="231" customFormat="false" ht="63" hidden="false" customHeight="false" outlineLevel="0" collapsed="false">
      <c r="A231" s="12" t="n">
        <v>225</v>
      </c>
      <c r="B231" s="72" t="n">
        <v>102215</v>
      </c>
      <c r="C231" s="102" t="s">
        <v>436</v>
      </c>
      <c r="D231" s="81" t="s">
        <v>437</v>
      </c>
      <c r="E231" s="103" t="n">
        <v>393</v>
      </c>
      <c r="F231" s="17" t="s">
        <v>18</v>
      </c>
      <c r="G231" s="18" t="n">
        <v>1</v>
      </c>
      <c r="H231" s="19" t="n">
        <v>35389.65</v>
      </c>
      <c r="I231" s="20"/>
      <c r="J231" s="34"/>
      <c r="K231" s="12"/>
      <c r="L231" s="100"/>
      <c r="M231" s="18" t="n">
        <f aca="false">G231+I231-K231</f>
        <v>1</v>
      </c>
      <c r="N231" s="19" t="n">
        <f aca="false">H231+J231-L231</f>
        <v>35389.65</v>
      </c>
      <c r="O231" s="101"/>
    </row>
    <row r="232" customFormat="false" ht="63" hidden="false" customHeight="false" outlineLevel="0" collapsed="false">
      <c r="A232" s="12" t="n">
        <v>226</v>
      </c>
      <c r="B232" s="72" t="n">
        <v>102234</v>
      </c>
      <c r="C232" s="102" t="s">
        <v>438</v>
      </c>
      <c r="D232" s="81" t="s">
        <v>439</v>
      </c>
      <c r="E232" s="103" t="n">
        <v>237</v>
      </c>
      <c r="F232" s="17" t="s">
        <v>18</v>
      </c>
      <c r="G232" s="18" t="n">
        <v>1</v>
      </c>
      <c r="H232" s="19" t="n">
        <v>21341.85</v>
      </c>
      <c r="I232" s="20"/>
      <c r="J232" s="34"/>
      <c r="K232" s="12"/>
      <c r="L232" s="100"/>
      <c r="M232" s="18" t="n">
        <f aca="false">G232+I232-K232</f>
        <v>1</v>
      </c>
      <c r="N232" s="19" t="n">
        <f aca="false">H232+J232-L232</f>
        <v>21341.85</v>
      </c>
      <c r="O232" s="101"/>
    </row>
    <row r="233" customFormat="false" ht="78.75" hidden="false" customHeight="false" outlineLevel="0" collapsed="false">
      <c r="A233" s="12" t="n">
        <v>227</v>
      </c>
      <c r="B233" s="72" t="n">
        <v>102236</v>
      </c>
      <c r="C233" s="102" t="s">
        <v>440</v>
      </c>
      <c r="D233" s="81" t="s">
        <v>441</v>
      </c>
      <c r="E233" s="103" t="n">
        <v>2457</v>
      </c>
      <c r="F233" s="17" t="s">
        <v>18</v>
      </c>
      <c r="G233" s="18" t="n">
        <v>1</v>
      </c>
      <c r="H233" s="19" t="n">
        <v>284176.62</v>
      </c>
      <c r="I233" s="20"/>
      <c r="J233" s="34"/>
      <c r="K233" s="12"/>
      <c r="L233" s="100"/>
      <c r="M233" s="18" t="n">
        <f aca="false">G233+I233-K233</f>
        <v>1</v>
      </c>
      <c r="N233" s="19" t="n">
        <f aca="false">H233+J233-L233</f>
        <v>284176.62</v>
      </c>
      <c r="O233" s="101"/>
    </row>
    <row r="234" customFormat="false" ht="63" hidden="false" customHeight="false" outlineLevel="0" collapsed="false">
      <c r="A234" s="12" t="n">
        <v>228</v>
      </c>
      <c r="B234" s="72" t="n">
        <v>102237</v>
      </c>
      <c r="C234" s="102" t="s">
        <v>442</v>
      </c>
      <c r="D234" s="81" t="s">
        <v>443</v>
      </c>
      <c r="E234" s="103" t="n">
        <v>54</v>
      </c>
      <c r="F234" s="17" t="s">
        <v>18</v>
      </c>
      <c r="G234" s="18" t="n">
        <v>1</v>
      </c>
      <c r="H234" s="19" t="n">
        <v>4862.7</v>
      </c>
      <c r="I234" s="20"/>
      <c r="J234" s="34"/>
      <c r="K234" s="12"/>
      <c r="L234" s="100"/>
      <c r="M234" s="18" t="n">
        <f aca="false">G234+I234-K234</f>
        <v>1</v>
      </c>
      <c r="N234" s="19" t="n">
        <f aca="false">H234+J234-L234</f>
        <v>4862.7</v>
      </c>
      <c r="O234" s="101"/>
    </row>
    <row r="235" customFormat="false" ht="63" hidden="false" customHeight="false" outlineLevel="0" collapsed="false">
      <c r="A235" s="12" t="n">
        <v>229</v>
      </c>
      <c r="B235" s="72" t="n">
        <v>102238</v>
      </c>
      <c r="C235" s="102" t="s">
        <v>444</v>
      </c>
      <c r="D235" s="81" t="s">
        <v>445</v>
      </c>
      <c r="E235" s="103" t="n">
        <v>54</v>
      </c>
      <c r="F235" s="17" t="s">
        <v>18</v>
      </c>
      <c r="G235" s="18" t="n">
        <v>1</v>
      </c>
      <c r="H235" s="19" t="n">
        <v>5097.06</v>
      </c>
      <c r="I235" s="20"/>
      <c r="J235" s="34"/>
      <c r="K235" s="12"/>
      <c r="L235" s="100"/>
      <c r="M235" s="18" t="n">
        <f aca="false">G235+I235-K235</f>
        <v>1</v>
      </c>
      <c r="N235" s="19" t="n">
        <f aca="false">H235+J235-L235</f>
        <v>5097.06</v>
      </c>
      <c r="O235" s="101"/>
    </row>
    <row r="236" customFormat="false" ht="78.75" hidden="false" customHeight="false" outlineLevel="0" collapsed="false">
      <c r="A236" s="12" t="n">
        <v>230</v>
      </c>
      <c r="B236" s="72" t="n">
        <v>102239</v>
      </c>
      <c r="C236" s="102" t="s">
        <v>446</v>
      </c>
      <c r="D236" s="81" t="s">
        <v>447</v>
      </c>
      <c r="E236" s="103" t="n">
        <v>69</v>
      </c>
      <c r="F236" s="17" t="s">
        <v>18</v>
      </c>
      <c r="G236" s="18" t="n">
        <v>1</v>
      </c>
      <c r="H236" s="19" t="n">
        <v>6213.45</v>
      </c>
      <c r="I236" s="20"/>
      <c r="J236" s="34"/>
      <c r="K236" s="12"/>
      <c r="L236" s="100"/>
      <c r="M236" s="18" t="n">
        <f aca="false">G236+I236-K236</f>
        <v>1</v>
      </c>
      <c r="N236" s="19" t="n">
        <f aca="false">H236+J236-L236</f>
        <v>6213.45</v>
      </c>
      <c r="O236" s="101"/>
    </row>
    <row r="237" customFormat="false" ht="63" hidden="false" customHeight="false" outlineLevel="0" collapsed="false">
      <c r="A237" s="12" t="n">
        <v>231</v>
      </c>
      <c r="B237" s="72" t="n">
        <v>102243</v>
      </c>
      <c r="C237" s="102" t="s">
        <v>448</v>
      </c>
      <c r="D237" s="81" t="s">
        <v>449</v>
      </c>
      <c r="E237" s="103" t="n">
        <v>30</v>
      </c>
      <c r="F237" s="17" t="s">
        <v>18</v>
      </c>
      <c r="G237" s="18" t="n">
        <v>1</v>
      </c>
      <c r="H237" s="19" t="n">
        <v>2701.5</v>
      </c>
      <c r="I237" s="20"/>
      <c r="J237" s="34"/>
      <c r="K237" s="12"/>
      <c r="L237" s="100"/>
      <c r="M237" s="18" t="n">
        <f aca="false">G237+I237-K237</f>
        <v>1</v>
      </c>
      <c r="N237" s="19" t="n">
        <f aca="false">H237+J237-L237</f>
        <v>2701.5</v>
      </c>
      <c r="O237" s="101"/>
    </row>
    <row r="238" customFormat="false" ht="63" hidden="false" customHeight="false" outlineLevel="0" collapsed="false">
      <c r="A238" s="12" t="n">
        <v>232</v>
      </c>
      <c r="B238" s="72" t="n">
        <v>102244</v>
      </c>
      <c r="C238" s="102" t="s">
        <v>450</v>
      </c>
      <c r="D238" s="81" t="s">
        <v>451</v>
      </c>
      <c r="E238" s="103" t="n">
        <v>54</v>
      </c>
      <c r="F238" s="17" t="s">
        <v>18</v>
      </c>
      <c r="G238" s="18" t="n">
        <v>1</v>
      </c>
      <c r="H238" s="19" t="n">
        <v>5097.06</v>
      </c>
      <c r="I238" s="20"/>
      <c r="J238" s="34"/>
      <c r="K238" s="12"/>
      <c r="L238" s="100"/>
      <c r="M238" s="18" t="n">
        <f aca="false">G238+I238-K238</f>
        <v>1</v>
      </c>
      <c r="N238" s="19" t="n">
        <f aca="false">H238+J238-L238</f>
        <v>5097.06</v>
      </c>
      <c r="O238" s="101"/>
    </row>
    <row r="239" customFormat="false" ht="78.75" hidden="false" customHeight="false" outlineLevel="0" collapsed="false">
      <c r="A239" s="12" t="n">
        <v>233</v>
      </c>
      <c r="B239" s="72" t="n">
        <v>102247</v>
      </c>
      <c r="C239" s="102" t="s">
        <v>452</v>
      </c>
      <c r="D239" s="81" t="s">
        <v>453</v>
      </c>
      <c r="E239" s="103" t="n">
        <v>67</v>
      </c>
      <c r="F239" s="17" t="s">
        <v>18</v>
      </c>
      <c r="G239" s="18" t="n">
        <v>1</v>
      </c>
      <c r="H239" s="19" t="n">
        <v>6033.35</v>
      </c>
      <c r="I239" s="20"/>
      <c r="J239" s="34"/>
      <c r="K239" s="12"/>
      <c r="L239" s="100"/>
      <c r="M239" s="18" t="n">
        <f aca="false">G239+I239-K239</f>
        <v>1</v>
      </c>
      <c r="N239" s="19" t="n">
        <f aca="false">H239+J239-L239</f>
        <v>6033.35</v>
      </c>
      <c r="O239" s="101"/>
    </row>
    <row r="240" customFormat="false" ht="63" hidden="false" customHeight="false" outlineLevel="0" collapsed="false">
      <c r="A240" s="12" t="n">
        <v>234</v>
      </c>
      <c r="B240" s="72" t="n">
        <v>102175</v>
      </c>
      <c r="C240" s="102" t="s">
        <v>454</v>
      </c>
      <c r="D240" s="81" t="s">
        <v>455</v>
      </c>
      <c r="E240" s="103" t="n">
        <v>417</v>
      </c>
      <c r="F240" s="17" t="s">
        <v>18</v>
      </c>
      <c r="G240" s="18" t="n">
        <v>1</v>
      </c>
      <c r="H240" s="19" t="n">
        <v>137630.85</v>
      </c>
      <c r="I240" s="20"/>
      <c r="J240" s="34"/>
      <c r="K240" s="12"/>
      <c r="L240" s="100"/>
      <c r="M240" s="18" t="n">
        <f aca="false">G240+I240-K240</f>
        <v>1</v>
      </c>
      <c r="N240" s="19" t="n">
        <f aca="false">H240+J240-L240</f>
        <v>137630.85</v>
      </c>
      <c r="O240" s="101"/>
    </row>
    <row r="241" customFormat="false" ht="47.25" hidden="false" customHeight="false" outlineLevel="0" collapsed="false">
      <c r="A241" s="12" t="n">
        <v>235</v>
      </c>
      <c r="B241" s="72" t="n">
        <v>99657</v>
      </c>
      <c r="C241" s="102" t="s">
        <v>456</v>
      </c>
      <c r="D241" s="81" t="s">
        <v>457</v>
      </c>
      <c r="E241" s="103" t="n">
        <v>139</v>
      </c>
      <c r="F241" s="17" t="s">
        <v>18</v>
      </c>
      <c r="G241" s="18" t="n">
        <v>1</v>
      </c>
      <c r="H241" s="19" t="n">
        <v>320996.87</v>
      </c>
      <c r="I241" s="20"/>
      <c r="J241" s="34"/>
      <c r="K241" s="12"/>
      <c r="L241" s="100"/>
      <c r="M241" s="18" t="n">
        <f aca="false">G241+I241-K241</f>
        <v>1</v>
      </c>
      <c r="N241" s="19" t="n">
        <f aca="false">H241+J241-L241</f>
        <v>320996.87</v>
      </c>
      <c r="O241" s="101"/>
    </row>
    <row r="242" customFormat="false" ht="78.75" hidden="false" customHeight="false" outlineLevel="0" collapsed="false">
      <c r="A242" s="12" t="n">
        <v>236</v>
      </c>
      <c r="B242" s="72" t="n">
        <v>43578</v>
      </c>
      <c r="C242" s="102" t="s">
        <v>458</v>
      </c>
      <c r="D242" s="81" t="s">
        <v>459</v>
      </c>
      <c r="E242" s="103" t="n">
        <v>122</v>
      </c>
      <c r="F242" s="17" t="s">
        <v>18</v>
      </c>
      <c r="G242" s="18" t="n">
        <v>1</v>
      </c>
      <c r="H242" s="19" t="n">
        <v>123466.44</v>
      </c>
      <c r="I242" s="20"/>
      <c r="J242" s="34"/>
      <c r="K242" s="12"/>
      <c r="L242" s="100"/>
      <c r="M242" s="18" t="n">
        <f aca="false">G242+I242-K242</f>
        <v>1</v>
      </c>
      <c r="N242" s="19" t="n">
        <f aca="false">H242+J242-L242</f>
        <v>123466.44</v>
      </c>
      <c r="O242" s="101"/>
    </row>
    <row r="243" customFormat="false" ht="47.25" hidden="false" customHeight="false" outlineLevel="0" collapsed="false">
      <c r="A243" s="12" t="n">
        <v>237</v>
      </c>
      <c r="B243" s="72" t="n">
        <v>100055</v>
      </c>
      <c r="C243" s="102" t="s">
        <v>460</v>
      </c>
      <c r="D243" s="81" t="s">
        <v>461</v>
      </c>
      <c r="E243" s="103" t="n">
        <v>439</v>
      </c>
      <c r="F243" s="17" t="s">
        <v>18</v>
      </c>
      <c r="G243" s="18" t="n">
        <v>1</v>
      </c>
      <c r="H243" s="19" t="n">
        <v>153395.38</v>
      </c>
      <c r="I243" s="20"/>
      <c r="J243" s="34"/>
      <c r="K243" s="12"/>
      <c r="L243" s="100"/>
      <c r="M243" s="18" t="n">
        <f aca="false">G243+I243-K243</f>
        <v>1</v>
      </c>
      <c r="N243" s="19" t="n">
        <f aca="false">H243+J243-L243</f>
        <v>153395.38</v>
      </c>
      <c r="O243" s="101"/>
    </row>
    <row r="244" customFormat="false" ht="47.25" hidden="false" customHeight="false" outlineLevel="0" collapsed="false">
      <c r="A244" s="12" t="n">
        <v>238</v>
      </c>
      <c r="B244" s="72" t="n">
        <v>102299</v>
      </c>
      <c r="C244" s="102" t="s">
        <v>462</v>
      </c>
      <c r="D244" s="81" t="s">
        <v>463</v>
      </c>
      <c r="E244" s="103" t="n">
        <v>1146</v>
      </c>
      <c r="F244" s="17" t="s">
        <v>18</v>
      </c>
      <c r="G244" s="18" t="n">
        <v>1</v>
      </c>
      <c r="H244" s="19" t="n">
        <v>148005.9</v>
      </c>
      <c r="I244" s="20"/>
      <c r="J244" s="34"/>
      <c r="K244" s="12"/>
      <c r="L244" s="100"/>
      <c r="M244" s="18" t="n">
        <f aca="false">G244+I244-K244</f>
        <v>1</v>
      </c>
      <c r="N244" s="19" t="n">
        <f aca="false">H244+J244-L244</f>
        <v>148005.9</v>
      </c>
      <c r="O244" s="101"/>
    </row>
    <row r="245" customFormat="false" ht="63" hidden="false" customHeight="false" outlineLevel="0" collapsed="false">
      <c r="A245" s="12" t="n">
        <v>239</v>
      </c>
      <c r="B245" s="72" t="n">
        <v>21177</v>
      </c>
      <c r="C245" s="102" t="s">
        <v>464</v>
      </c>
      <c r="D245" s="81" t="s">
        <v>465</v>
      </c>
      <c r="E245" s="103" t="n">
        <v>388</v>
      </c>
      <c r="F245" s="17" t="s">
        <v>18</v>
      </c>
      <c r="G245" s="18" t="n">
        <v>1</v>
      </c>
      <c r="H245" s="19" t="n">
        <v>122736.04</v>
      </c>
      <c r="I245" s="20"/>
      <c r="J245" s="34"/>
      <c r="K245" s="12"/>
      <c r="L245" s="100"/>
      <c r="M245" s="18" t="n">
        <f aca="false">G245+I245-K245</f>
        <v>1</v>
      </c>
      <c r="N245" s="19" t="n">
        <f aca="false">H245+J245-L245</f>
        <v>122736.04</v>
      </c>
      <c r="O245" s="101"/>
    </row>
    <row r="246" customFormat="false" ht="63" hidden="false" customHeight="false" outlineLevel="0" collapsed="false">
      <c r="A246" s="12" t="n">
        <v>240</v>
      </c>
      <c r="B246" s="72" t="n">
        <v>102300</v>
      </c>
      <c r="C246" s="102" t="s">
        <v>466</v>
      </c>
      <c r="D246" s="81" t="s">
        <v>467</v>
      </c>
      <c r="E246" s="103" t="n">
        <v>392</v>
      </c>
      <c r="F246" s="17" t="s">
        <v>18</v>
      </c>
      <c r="G246" s="18" t="n">
        <v>1</v>
      </c>
      <c r="H246" s="19" t="n">
        <v>642440.96</v>
      </c>
      <c r="I246" s="20"/>
      <c r="J246" s="34"/>
      <c r="K246" s="12"/>
      <c r="L246" s="100"/>
      <c r="M246" s="18" t="n">
        <f aca="false">G246+I246-K246</f>
        <v>1</v>
      </c>
      <c r="N246" s="19" t="n">
        <f aca="false">H246+J246-L246</f>
        <v>642440.96</v>
      </c>
      <c r="O246" s="101"/>
    </row>
    <row r="247" customFormat="false" ht="63" hidden="false" customHeight="false" outlineLevel="0" collapsed="false">
      <c r="A247" s="12" t="n">
        <v>241</v>
      </c>
      <c r="B247" s="72" t="n">
        <v>102309</v>
      </c>
      <c r="C247" s="102" t="s">
        <v>468</v>
      </c>
      <c r="D247" s="81" t="s">
        <v>469</v>
      </c>
      <c r="E247" s="103" t="n">
        <v>500</v>
      </c>
      <c r="F247" s="17" t="s">
        <v>18</v>
      </c>
      <c r="G247" s="18" t="n">
        <v>1</v>
      </c>
      <c r="H247" s="19" t="n">
        <v>71875</v>
      </c>
      <c r="I247" s="20"/>
      <c r="J247" s="34"/>
      <c r="K247" s="12"/>
      <c r="L247" s="100"/>
      <c r="M247" s="18" t="n">
        <f aca="false">G247+I247-K247</f>
        <v>1</v>
      </c>
      <c r="N247" s="19" t="n">
        <f aca="false">H247+J247-L247</f>
        <v>71875</v>
      </c>
      <c r="O247" s="101"/>
    </row>
    <row r="248" customFormat="false" ht="47.25" hidden="false" customHeight="false" outlineLevel="0" collapsed="false">
      <c r="A248" s="12" t="n">
        <v>242</v>
      </c>
      <c r="B248" s="72" t="n">
        <v>102310</v>
      </c>
      <c r="C248" s="102" t="s">
        <v>470</v>
      </c>
      <c r="D248" s="81" t="s">
        <v>471</v>
      </c>
      <c r="E248" s="103" t="n">
        <v>2839</v>
      </c>
      <c r="F248" s="17" t="s">
        <v>18</v>
      </c>
      <c r="G248" s="18" t="n">
        <v>1</v>
      </c>
      <c r="H248" s="19" t="n">
        <v>4967142.79</v>
      </c>
      <c r="I248" s="20"/>
      <c r="J248" s="34"/>
      <c r="K248" s="12"/>
      <c r="L248" s="100"/>
      <c r="M248" s="18" t="n">
        <f aca="false">G248+I248-K248</f>
        <v>1</v>
      </c>
      <c r="N248" s="19" t="n">
        <f aca="false">H248+J248-L248</f>
        <v>4967142.79</v>
      </c>
      <c r="O248" s="101"/>
    </row>
    <row r="249" customFormat="false" ht="63" hidden="false" customHeight="false" outlineLevel="0" collapsed="false">
      <c r="A249" s="12" t="n">
        <v>243</v>
      </c>
      <c r="B249" s="72" t="n">
        <v>13202</v>
      </c>
      <c r="C249" s="102" t="s">
        <v>472</v>
      </c>
      <c r="D249" s="81" t="s">
        <v>473</v>
      </c>
      <c r="E249" s="103" t="n">
        <v>246</v>
      </c>
      <c r="F249" s="17" t="s">
        <v>18</v>
      </c>
      <c r="G249" s="18" t="n">
        <v>1</v>
      </c>
      <c r="H249" s="19" t="n">
        <v>68715.18</v>
      </c>
      <c r="I249" s="20"/>
      <c r="J249" s="34"/>
      <c r="K249" s="12"/>
      <c r="L249" s="100"/>
      <c r="M249" s="18" t="n">
        <f aca="false">G249+I249-K249</f>
        <v>1</v>
      </c>
      <c r="N249" s="19" t="n">
        <f aca="false">H249+J249-L249</f>
        <v>68715.18</v>
      </c>
      <c r="O249" s="101"/>
    </row>
    <row r="250" customFormat="false" ht="47.25" hidden="false" customHeight="false" outlineLevel="0" collapsed="false">
      <c r="A250" s="12" t="n">
        <v>244</v>
      </c>
      <c r="B250" s="72" t="n">
        <v>45663</v>
      </c>
      <c r="C250" s="102" t="s">
        <v>474</v>
      </c>
      <c r="D250" s="81" t="s">
        <v>475</v>
      </c>
      <c r="E250" s="103" t="n">
        <v>110</v>
      </c>
      <c r="F250" s="17" t="s">
        <v>18</v>
      </c>
      <c r="G250" s="18" t="n">
        <v>1</v>
      </c>
      <c r="H250" s="19" t="n">
        <v>197947.2</v>
      </c>
      <c r="I250" s="20"/>
      <c r="J250" s="34"/>
      <c r="K250" s="12"/>
      <c r="L250" s="100"/>
      <c r="M250" s="18" t="n">
        <f aca="false">G250+I250-K250</f>
        <v>1</v>
      </c>
      <c r="N250" s="19" t="n">
        <f aca="false">H250+J250-L250</f>
        <v>197947.2</v>
      </c>
      <c r="O250" s="101"/>
    </row>
    <row r="251" customFormat="false" ht="63" hidden="false" customHeight="false" outlineLevel="0" collapsed="false">
      <c r="A251" s="12" t="n">
        <v>245</v>
      </c>
      <c r="B251" s="72" t="n">
        <v>102297</v>
      </c>
      <c r="C251" s="102" t="s">
        <v>476</v>
      </c>
      <c r="D251" s="81" t="s">
        <v>477</v>
      </c>
      <c r="E251" s="103" t="n">
        <v>915</v>
      </c>
      <c r="F251" s="17" t="s">
        <v>18</v>
      </c>
      <c r="G251" s="18" t="n">
        <v>1</v>
      </c>
      <c r="H251" s="19" t="n">
        <v>779662.35</v>
      </c>
      <c r="I251" s="20"/>
      <c r="J251" s="34"/>
      <c r="K251" s="12"/>
      <c r="L251" s="100"/>
      <c r="M251" s="18" t="n">
        <f aca="false">G251+I251-K251</f>
        <v>1</v>
      </c>
      <c r="N251" s="19" t="n">
        <f aca="false">H251+J251-L251</f>
        <v>779662.35</v>
      </c>
      <c r="O251" s="101"/>
    </row>
    <row r="252" customFormat="false" ht="141.75" hidden="false" customHeight="false" outlineLevel="0" collapsed="false">
      <c r="A252" s="12" t="n">
        <v>246</v>
      </c>
      <c r="B252" s="72" t="n">
        <v>102354</v>
      </c>
      <c r="C252" s="102" t="s">
        <v>478</v>
      </c>
      <c r="D252" s="81" t="s">
        <v>479</v>
      </c>
      <c r="E252" s="103" t="n">
        <v>27800</v>
      </c>
      <c r="F252" s="17" t="s">
        <v>18</v>
      </c>
      <c r="G252" s="18" t="n">
        <v>1</v>
      </c>
      <c r="H252" s="19" t="n">
        <v>158738</v>
      </c>
      <c r="I252" s="20"/>
      <c r="J252" s="34"/>
      <c r="K252" s="12"/>
      <c r="L252" s="100"/>
      <c r="M252" s="18" t="n">
        <f aca="false">G252+I252-K252</f>
        <v>1</v>
      </c>
      <c r="N252" s="19" t="n">
        <f aca="false">H252+J252-L252</f>
        <v>158738</v>
      </c>
      <c r="O252" s="101"/>
    </row>
    <row r="253" customFormat="false" ht="63" hidden="false" customHeight="false" outlineLevel="0" collapsed="false">
      <c r="A253" s="12" t="n">
        <v>247</v>
      </c>
      <c r="B253" s="72" t="n">
        <v>102356</v>
      </c>
      <c r="C253" s="102" t="s">
        <v>480</v>
      </c>
      <c r="D253" s="81" t="s">
        <v>481</v>
      </c>
      <c r="E253" s="103" t="n">
        <v>68918</v>
      </c>
      <c r="F253" s="17" t="s">
        <v>18</v>
      </c>
      <c r="G253" s="18" t="n">
        <v>1</v>
      </c>
      <c r="H253" s="19" t="n">
        <v>51479678.46</v>
      </c>
      <c r="I253" s="20"/>
      <c r="J253" s="21"/>
      <c r="K253" s="12"/>
      <c r="L253" s="100"/>
      <c r="M253" s="18" t="n">
        <f aca="false">G253+I253-K253</f>
        <v>1</v>
      </c>
      <c r="N253" s="19" t="n">
        <f aca="false">H253+J253-L253</f>
        <v>51479678.46</v>
      </c>
      <c r="O253" s="101"/>
    </row>
    <row r="254" customFormat="false" ht="31.5" hidden="false" customHeight="false" outlineLevel="0" collapsed="false">
      <c r="A254" s="12" t="n">
        <v>248</v>
      </c>
      <c r="B254" s="72"/>
      <c r="C254" s="102" t="s">
        <v>482</v>
      </c>
      <c r="D254" s="81" t="s">
        <v>483</v>
      </c>
      <c r="E254" s="103" t="n">
        <v>399</v>
      </c>
      <c r="F254" s="17" t="s">
        <v>18</v>
      </c>
      <c r="G254" s="18" t="n">
        <v>1</v>
      </c>
      <c r="H254" s="19" t="n">
        <v>56554.26</v>
      </c>
      <c r="I254" s="20"/>
      <c r="J254" s="21"/>
      <c r="K254" s="12"/>
      <c r="L254" s="100"/>
      <c r="M254" s="18" t="n">
        <f aca="false">G254+I254-K254</f>
        <v>1</v>
      </c>
      <c r="N254" s="19" t="n">
        <f aca="false">H254+J254-L254</f>
        <v>56554.26</v>
      </c>
      <c r="O254" s="101"/>
    </row>
    <row r="255" customFormat="false" ht="110.25" hidden="false" customHeight="false" outlineLevel="0" collapsed="false">
      <c r="A255" s="12" t="n">
        <v>249</v>
      </c>
      <c r="B255" s="72" t="n">
        <v>103855</v>
      </c>
      <c r="C255" s="102" t="s">
        <v>484</v>
      </c>
      <c r="D255" s="81" t="s">
        <v>485</v>
      </c>
      <c r="E255" s="103" t="n">
        <v>7491</v>
      </c>
      <c r="F255" s="17" t="s">
        <v>18</v>
      </c>
      <c r="G255" s="18" t="n">
        <v>1</v>
      </c>
      <c r="H255" s="19" t="n">
        <v>148846.17</v>
      </c>
      <c r="I255" s="20"/>
      <c r="J255" s="21"/>
      <c r="K255" s="12"/>
      <c r="L255" s="100"/>
      <c r="M255" s="18" t="n">
        <f aca="false">G255+I255-K255</f>
        <v>1</v>
      </c>
      <c r="N255" s="19" t="n">
        <f aca="false">H255+J255-L255</f>
        <v>148846.17</v>
      </c>
      <c r="O255" s="101"/>
    </row>
    <row r="256" customFormat="false" ht="94.5" hidden="false" customHeight="false" outlineLevel="0" collapsed="false">
      <c r="A256" s="12" t="n">
        <v>250</v>
      </c>
      <c r="B256" s="72" t="n">
        <v>104245</v>
      </c>
      <c r="C256" s="102" t="s">
        <v>486</v>
      </c>
      <c r="D256" s="81" t="s">
        <v>487</v>
      </c>
      <c r="E256" s="103" t="n">
        <v>854</v>
      </c>
      <c r="F256" s="17" t="s">
        <v>18</v>
      </c>
      <c r="G256" s="18" t="n">
        <v>1</v>
      </c>
      <c r="H256" s="19" t="n">
        <v>128347.66</v>
      </c>
      <c r="I256" s="20"/>
      <c r="J256" s="21"/>
      <c r="K256" s="12"/>
      <c r="L256" s="100"/>
      <c r="M256" s="18" t="n">
        <f aca="false">G256+I256-K256</f>
        <v>1</v>
      </c>
      <c r="N256" s="19" t="n">
        <f aca="false">H256+J256-L256</f>
        <v>128347.66</v>
      </c>
      <c r="O256" s="101"/>
    </row>
    <row r="257" customFormat="false" ht="94.5" hidden="false" customHeight="false" outlineLevel="0" collapsed="false">
      <c r="A257" s="12" t="n">
        <v>251</v>
      </c>
      <c r="B257" s="72" t="n">
        <v>104918</v>
      </c>
      <c r="C257" s="102" t="s">
        <v>488</v>
      </c>
      <c r="D257" s="81" t="s">
        <v>489</v>
      </c>
      <c r="E257" s="103" t="n">
        <v>84251.75</v>
      </c>
      <c r="F257" s="17" t="s">
        <v>18</v>
      </c>
      <c r="G257" s="18" t="n">
        <v>1</v>
      </c>
      <c r="H257" s="19" t="n">
        <v>481077.485</v>
      </c>
      <c r="I257" s="20"/>
      <c r="J257" s="21"/>
      <c r="K257" s="12"/>
      <c r="L257" s="100"/>
      <c r="M257" s="18" t="n">
        <f aca="false">G257+I257-K257</f>
        <v>1</v>
      </c>
      <c r="N257" s="19" t="n">
        <f aca="false">H257+J257-L257</f>
        <v>481077.485</v>
      </c>
      <c r="O257" s="101"/>
    </row>
    <row r="258" customFormat="false" ht="94.5" hidden="false" customHeight="false" outlineLevel="0" collapsed="false">
      <c r="A258" s="12" t="n">
        <v>252</v>
      </c>
      <c r="B258" s="72" t="n">
        <v>106074</v>
      </c>
      <c r="C258" s="102" t="s">
        <v>490</v>
      </c>
      <c r="D258" s="81" t="s">
        <v>491</v>
      </c>
      <c r="E258" s="103" t="n">
        <v>241</v>
      </c>
      <c r="F258" s="17" t="s">
        <v>18</v>
      </c>
      <c r="G258" s="18" t="n">
        <v>1</v>
      </c>
      <c r="H258" s="19" t="n">
        <v>22747.99</v>
      </c>
      <c r="I258" s="20"/>
      <c r="J258" s="21"/>
      <c r="K258" s="12"/>
      <c r="L258" s="100"/>
      <c r="M258" s="18" t="n">
        <f aca="false">G258+I258-K258</f>
        <v>1</v>
      </c>
      <c r="N258" s="19" t="n">
        <f aca="false">H258+J258-L258</f>
        <v>22747.99</v>
      </c>
      <c r="O258" s="101"/>
    </row>
    <row r="259" customFormat="false" ht="47.25" hidden="false" customHeight="false" outlineLevel="0" collapsed="false">
      <c r="A259" s="12" t="n">
        <v>253</v>
      </c>
      <c r="B259" s="72" t="n">
        <v>107054</v>
      </c>
      <c r="C259" s="104" t="s">
        <v>492</v>
      </c>
      <c r="D259" s="81" t="s">
        <v>493</v>
      </c>
      <c r="E259" s="103" t="n">
        <v>139970</v>
      </c>
      <c r="F259" s="17" t="s">
        <v>18</v>
      </c>
      <c r="G259" s="18" t="n">
        <v>1</v>
      </c>
      <c r="H259" s="19" t="n">
        <v>2686024.3</v>
      </c>
      <c r="I259" s="20"/>
      <c r="J259" s="21"/>
      <c r="K259" s="12"/>
      <c r="L259" s="100"/>
      <c r="M259" s="18" t="n">
        <f aca="false">G259+I259-K259</f>
        <v>1</v>
      </c>
      <c r="N259" s="19" t="n">
        <f aca="false">H259+J259-L259</f>
        <v>2686024.3</v>
      </c>
      <c r="O259" s="101"/>
    </row>
    <row r="260" customFormat="false" ht="47.25" hidden="false" customHeight="false" outlineLevel="0" collapsed="false">
      <c r="A260" s="12" t="n">
        <v>254</v>
      </c>
      <c r="B260" s="72" t="n">
        <v>95140</v>
      </c>
      <c r="C260" s="104" t="s">
        <v>494</v>
      </c>
      <c r="D260" s="81" t="s">
        <v>493</v>
      </c>
      <c r="E260" s="103" t="n">
        <v>15000</v>
      </c>
      <c r="F260" s="17" t="s">
        <v>18</v>
      </c>
      <c r="G260" s="18" t="n">
        <v>1</v>
      </c>
      <c r="H260" s="19" t="n">
        <v>313800</v>
      </c>
      <c r="I260" s="20"/>
      <c r="J260" s="21"/>
      <c r="K260" s="12"/>
      <c r="L260" s="100"/>
      <c r="M260" s="18" t="n">
        <f aca="false">G260+I260-K260</f>
        <v>1</v>
      </c>
      <c r="N260" s="19" t="n">
        <f aca="false">H260+J260-L260</f>
        <v>313800</v>
      </c>
      <c r="O260" s="101"/>
    </row>
    <row r="261" customFormat="false" ht="63" hidden="false" customHeight="false" outlineLevel="0" collapsed="false">
      <c r="A261" s="12" t="n">
        <v>255</v>
      </c>
      <c r="B261" s="72" t="n">
        <v>107209</v>
      </c>
      <c r="C261" s="104" t="s">
        <v>495</v>
      </c>
      <c r="D261" s="81" t="s">
        <v>496</v>
      </c>
      <c r="E261" s="103" t="n">
        <v>85950</v>
      </c>
      <c r="F261" s="17" t="s">
        <v>18</v>
      </c>
      <c r="G261" s="18" t="n">
        <v>1</v>
      </c>
      <c r="H261" s="19" t="n">
        <v>490774.5</v>
      </c>
      <c r="I261" s="20"/>
      <c r="J261" s="21"/>
      <c r="K261" s="12"/>
      <c r="L261" s="100"/>
      <c r="M261" s="18" t="n">
        <f aca="false">G261+I261-K261</f>
        <v>1</v>
      </c>
      <c r="N261" s="19" t="n">
        <f aca="false">H261+J261-L261</f>
        <v>490774.5</v>
      </c>
      <c r="O261" s="101"/>
    </row>
    <row r="262" customFormat="false" ht="63" hidden="false" customHeight="false" outlineLevel="0" collapsed="false">
      <c r="A262" s="12" t="n">
        <v>256</v>
      </c>
      <c r="B262" s="72" t="n">
        <v>114126</v>
      </c>
      <c r="C262" s="104" t="s">
        <v>495</v>
      </c>
      <c r="D262" s="81" t="s">
        <v>496</v>
      </c>
      <c r="E262" s="103" t="n">
        <v>85950</v>
      </c>
      <c r="F262" s="17" t="s">
        <v>18</v>
      </c>
      <c r="G262" s="18" t="n">
        <v>1</v>
      </c>
      <c r="H262" s="19" t="n">
        <v>490774.5</v>
      </c>
      <c r="I262" s="20"/>
      <c r="J262" s="21"/>
      <c r="K262" s="12"/>
      <c r="L262" s="100"/>
      <c r="M262" s="18" t="n">
        <f aca="false">G262+I262-K262</f>
        <v>1</v>
      </c>
      <c r="N262" s="19" t="n">
        <f aca="false">H262+J262-L262</f>
        <v>490774.5</v>
      </c>
      <c r="O262" s="101"/>
    </row>
    <row r="263" customFormat="false" ht="63" hidden="false" customHeight="false" outlineLevel="0" collapsed="false">
      <c r="A263" s="12" t="n">
        <v>257</v>
      </c>
      <c r="B263" s="72" t="n">
        <v>107211</v>
      </c>
      <c r="C263" s="104" t="s">
        <v>497</v>
      </c>
      <c r="D263" s="81" t="s">
        <v>498</v>
      </c>
      <c r="E263" s="103" t="n">
        <v>851005</v>
      </c>
      <c r="F263" s="17" t="s">
        <v>18</v>
      </c>
      <c r="G263" s="18" t="n">
        <v>1</v>
      </c>
      <c r="H263" s="19" t="n">
        <v>485923.855</v>
      </c>
      <c r="I263" s="20"/>
      <c r="J263" s="21"/>
      <c r="K263" s="12"/>
      <c r="L263" s="100"/>
      <c r="M263" s="18" t="n">
        <f aca="false">G263+I263-K263</f>
        <v>1</v>
      </c>
      <c r="N263" s="19" t="n">
        <f aca="false">H263+J263-L263</f>
        <v>485923.855</v>
      </c>
      <c r="O263" s="101"/>
    </row>
    <row r="264" customFormat="false" ht="78.75" hidden="false" customHeight="false" outlineLevel="0" collapsed="false">
      <c r="A264" s="12" t="n">
        <v>258</v>
      </c>
      <c r="B264" s="72" t="n">
        <v>113918</v>
      </c>
      <c r="C264" s="104" t="s">
        <v>497</v>
      </c>
      <c r="D264" s="81" t="s">
        <v>499</v>
      </c>
      <c r="E264" s="103" t="n">
        <v>85100.5</v>
      </c>
      <c r="F264" s="17" t="s">
        <v>18</v>
      </c>
      <c r="G264" s="18" t="n">
        <v>1</v>
      </c>
      <c r="H264" s="19" t="n">
        <v>485923.86</v>
      </c>
      <c r="I264" s="20"/>
      <c r="J264" s="21"/>
      <c r="K264" s="12"/>
      <c r="L264" s="100"/>
      <c r="M264" s="18" t="n">
        <f aca="false">G264+I264-K264</f>
        <v>1</v>
      </c>
      <c r="N264" s="19" t="n">
        <f aca="false">H264+J264-L264</f>
        <v>485923.86</v>
      </c>
      <c r="O264" s="101"/>
    </row>
    <row r="265" customFormat="false" ht="31.5" hidden="false" customHeight="false" outlineLevel="0" collapsed="false">
      <c r="A265" s="12" t="n">
        <v>259</v>
      </c>
      <c r="B265" s="72" t="n">
        <v>108403</v>
      </c>
      <c r="C265" s="104" t="s">
        <v>500</v>
      </c>
      <c r="D265" s="81" t="s">
        <v>501</v>
      </c>
      <c r="E265" s="103" t="n">
        <v>602</v>
      </c>
      <c r="F265" s="17" t="s">
        <v>18</v>
      </c>
      <c r="G265" s="18" t="n">
        <v>1</v>
      </c>
      <c r="H265" s="19" t="n">
        <v>90474.58</v>
      </c>
      <c r="I265" s="20"/>
      <c r="J265" s="21"/>
      <c r="K265" s="12"/>
      <c r="L265" s="100"/>
      <c r="M265" s="18" t="n">
        <f aca="false">G265+I265-K265</f>
        <v>1</v>
      </c>
      <c r="N265" s="19" t="n">
        <f aca="false">H265+J265-L265</f>
        <v>90474.58</v>
      </c>
      <c r="O265" s="101"/>
    </row>
    <row r="266" customFormat="false" ht="110.25" hidden="false" customHeight="false" outlineLevel="0" collapsed="false">
      <c r="A266" s="12" t="n">
        <v>260</v>
      </c>
      <c r="B266" s="72" t="n">
        <v>108764</v>
      </c>
      <c r="C266" s="104" t="s">
        <v>502</v>
      </c>
      <c r="D266" s="81" t="s">
        <v>503</v>
      </c>
      <c r="E266" s="103" t="n">
        <v>1028</v>
      </c>
      <c r="F266" s="17" t="s">
        <v>18</v>
      </c>
      <c r="G266" s="18" t="n">
        <v>1</v>
      </c>
      <c r="H266" s="19" t="n">
        <v>383783.24</v>
      </c>
      <c r="I266" s="20"/>
      <c r="J266" s="21"/>
      <c r="K266" s="12"/>
      <c r="L266" s="100"/>
      <c r="M266" s="18" t="n">
        <f aca="false">G266+I266-K266</f>
        <v>1</v>
      </c>
      <c r="N266" s="19" t="n">
        <f aca="false">H266+J266-L266</f>
        <v>383783.24</v>
      </c>
      <c r="O266" s="101"/>
    </row>
    <row r="267" customFormat="false" ht="78.75" hidden="false" customHeight="false" outlineLevel="0" collapsed="false">
      <c r="A267" s="12" t="n">
        <v>261</v>
      </c>
      <c r="B267" s="72" t="n">
        <v>108766</v>
      </c>
      <c r="C267" s="104" t="s">
        <v>504</v>
      </c>
      <c r="D267" s="81" t="s">
        <v>505</v>
      </c>
      <c r="E267" s="103" t="n">
        <v>731</v>
      </c>
      <c r="F267" s="17" t="s">
        <v>18</v>
      </c>
      <c r="G267" s="18" t="n">
        <v>1</v>
      </c>
      <c r="H267" s="19" t="n">
        <v>279081.18</v>
      </c>
      <c r="I267" s="20"/>
      <c r="J267" s="21"/>
      <c r="K267" s="12"/>
      <c r="L267" s="100"/>
      <c r="M267" s="18" t="n">
        <f aca="false">G267+I267-K267</f>
        <v>1</v>
      </c>
      <c r="N267" s="19" t="n">
        <f aca="false">H267+J267-L267</f>
        <v>279081.18</v>
      </c>
      <c r="O267" s="101"/>
    </row>
    <row r="268" customFormat="false" ht="63" hidden="false" customHeight="false" outlineLevel="0" collapsed="false">
      <c r="A268" s="12" t="n">
        <v>262</v>
      </c>
      <c r="B268" s="72" t="n">
        <v>108767</v>
      </c>
      <c r="C268" s="104" t="s">
        <v>506</v>
      </c>
      <c r="D268" s="81" t="s">
        <v>507</v>
      </c>
      <c r="E268" s="103" t="n">
        <v>361</v>
      </c>
      <c r="F268" s="17" t="s">
        <v>18</v>
      </c>
      <c r="G268" s="18" t="n">
        <v>1</v>
      </c>
      <c r="H268" s="19" t="n">
        <v>137808.14</v>
      </c>
      <c r="I268" s="20"/>
      <c r="J268" s="21"/>
      <c r="K268" s="12"/>
      <c r="L268" s="100"/>
      <c r="M268" s="18" t="n">
        <f aca="false">G268+I268-K268</f>
        <v>1</v>
      </c>
      <c r="N268" s="19" t="n">
        <f aca="false">H268+J268-L268</f>
        <v>137808.14</v>
      </c>
      <c r="O268" s="101"/>
    </row>
    <row r="269" customFormat="false" ht="94.5" hidden="false" customHeight="false" outlineLevel="0" collapsed="false">
      <c r="A269" s="12" t="n">
        <v>263</v>
      </c>
      <c r="B269" s="72" t="n">
        <v>108928</v>
      </c>
      <c r="C269" s="104" t="s">
        <v>508</v>
      </c>
      <c r="D269" s="81" t="s">
        <v>509</v>
      </c>
      <c r="E269" s="103" t="n">
        <v>357</v>
      </c>
      <c r="F269" s="17" t="s">
        <v>18</v>
      </c>
      <c r="G269" s="18" t="n">
        <v>1</v>
      </c>
      <c r="H269" s="19" t="n">
        <v>56159.67</v>
      </c>
      <c r="I269" s="20"/>
      <c r="J269" s="21"/>
      <c r="K269" s="12"/>
      <c r="L269" s="100"/>
      <c r="M269" s="18" t="n">
        <f aca="false">G269+I269-K269</f>
        <v>1</v>
      </c>
      <c r="N269" s="19" t="n">
        <f aca="false">H269+J269-L269</f>
        <v>56159.67</v>
      </c>
      <c r="O269" s="101"/>
    </row>
    <row r="270" customFormat="false" ht="78.75" hidden="false" customHeight="false" outlineLevel="0" collapsed="false">
      <c r="A270" s="12" t="n">
        <v>264</v>
      </c>
      <c r="B270" s="72" t="n">
        <v>108925</v>
      </c>
      <c r="C270" s="104" t="s">
        <v>510</v>
      </c>
      <c r="D270" s="81" t="s">
        <v>511</v>
      </c>
      <c r="E270" s="103" t="n">
        <v>1143</v>
      </c>
      <c r="F270" s="17" t="s">
        <v>18</v>
      </c>
      <c r="G270" s="18" t="n">
        <v>1</v>
      </c>
      <c r="H270" s="19" t="n">
        <v>856598.49</v>
      </c>
      <c r="I270" s="20"/>
      <c r="J270" s="21"/>
      <c r="K270" s="12"/>
      <c r="L270" s="100"/>
      <c r="M270" s="18" t="n">
        <f aca="false">G270+I270-K270</f>
        <v>1</v>
      </c>
      <c r="N270" s="19" t="n">
        <f aca="false">H270+J270-L270</f>
        <v>856598.49</v>
      </c>
      <c r="O270" s="101"/>
    </row>
    <row r="271" customFormat="false" ht="94.5" hidden="false" customHeight="false" outlineLevel="0" collapsed="false">
      <c r="A271" s="12" t="n">
        <v>265</v>
      </c>
      <c r="B271" s="72" t="n">
        <v>108923</v>
      </c>
      <c r="C271" s="104" t="s">
        <v>512</v>
      </c>
      <c r="D271" s="81" t="s">
        <v>513</v>
      </c>
      <c r="E271" s="103" t="n">
        <v>1500</v>
      </c>
      <c r="F271" s="17" t="s">
        <v>18</v>
      </c>
      <c r="G271" s="18" t="n">
        <v>1</v>
      </c>
      <c r="H271" s="19" t="n">
        <v>644415</v>
      </c>
      <c r="I271" s="20"/>
      <c r="J271" s="21"/>
      <c r="K271" s="12"/>
      <c r="L271" s="100"/>
      <c r="M271" s="18" t="n">
        <f aca="false">G271+I271-K271</f>
        <v>1</v>
      </c>
      <c r="N271" s="19" t="n">
        <f aca="false">H271+J271-L271</f>
        <v>644415</v>
      </c>
      <c r="O271" s="101"/>
    </row>
    <row r="272" customFormat="false" ht="31.5" hidden="false" customHeight="false" outlineLevel="0" collapsed="false">
      <c r="A272" s="12" t="n">
        <v>266</v>
      </c>
      <c r="B272" s="72" t="n">
        <v>109005</v>
      </c>
      <c r="C272" s="104" t="s">
        <v>514</v>
      </c>
      <c r="D272" s="81" t="s">
        <v>515</v>
      </c>
      <c r="E272" s="103" t="n">
        <v>20000</v>
      </c>
      <c r="F272" s="17" t="s">
        <v>18</v>
      </c>
      <c r="G272" s="18" t="n">
        <v>1</v>
      </c>
      <c r="H272" s="19" t="n">
        <v>17339600</v>
      </c>
      <c r="I272" s="20"/>
      <c r="J272" s="21"/>
      <c r="K272" s="12"/>
      <c r="L272" s="100"/>
      <c r="M272" s="18" t="n">
        <f aca="false">G272+I272-K272</f>
        <v>1</v>
      </c>
      <c r="N272" s="19" t="n">
        <f aca="false">H272+J272-L272</f>
        <v>17339600</v>
      </c>
      <c r="O272" s="101"/>
    </row>
    <row r="273" customFormat="false" ht="126" hidden="false" customHeight="false" outlineLevel="0" collapsed="false">
      <c r="A273" s="12" t="n">
        <v>267</v>
      </c>
      <c r="B273" s="72" t="n">
        <v>110806</v>
      </c>
      <c r="C273" s="104" t="s">
        <v>516</v>
      </c>
      <c r="D273" s="81" t="s">
        <v>517</v>
      </c>
      <c r="E273" s="103" t="n">
        <v>106</v>
      </c>
      <c r="F273" s="17" t="s">
        <v>18</v>
      </c>
      <c r="G273" s="18" t="n">
        <v>1</v>
      </c>
      <c r="H273" s="19" t="n">
        <v>40462.32</v>
      </c>
      <c r="I273" s="20"/>
      <c r="J273" s="21"/>
      <c r="K273" s="12"/>
      <c r="L273" s="100"/>
      <c r="M273" s="18" t="n">
        <f aca="false">G273+I273-K273</f>
        <v>1</v>
      </c>
      <c r="N273" s="19" t="n">
        <f aca="false">H273+J273-L273</f>
        <v>40462.32</v>
      </c>
      <c r="O273" s="101"/>
    </row>
    <row r="274" customFormat="false" ht="126" hidden="false" customHeight="false" outlineLevel="0" collapsed="false">
      <c r="A274" s="12" t="n">
        <v>268</v>
      </c>
      <c r="B274" s="72" t="n">
        <v>110803</v>
      </c>
      <c r="C274" s="104" t="s">
        <v>518</v>
      </c>
      <c r="D274" s="81" t="s">
        <v>519</v>
      </c>
      <c r="E274" s="103" t="n">
        <v>150</v>
      </c>
      <c r="F274" s="17" t="s">
        <v>18</v>
      </c>
      <c r="G274" s="18" t="n">
        <v>1</v>
      </c>
      <c r="H274" s="19" t="n">
        <v>57249</v>
      </c>
      <c r="I274" s="20"/>
      <c r="J274" s="21"/>
      <c r="K274" s="12"/>
      <c r="L274" s="100"/>
      <c r="M274" s="18" t="n">
        <f aca="false">G274+I274-K274</f>
        <v>1</v>
      </c>
      <c r="N274" s="19" t="n">
        <f aca="false">H274+J274-L274</f>
        <v>57249</v>
      </c>
      <c r="O274" s="101"/>
    </row>
    <row r="275" customFormat="false" ht="47.25" hidden="false" customHeight="false" outlineLevel="0" collapsed="false">
      <c r="A275" s="12" t="n">
        <v>269</v>
      </c>
      <c r="B275" s="72" t="n">
        <v>110985</v>
      </c>
      <c r="C275" s="104" t="s">
        <v>520</v>
      </c>
      <c r="D275" s="81" t="s">
        <v>521</v>
      </c>
      <c r="E275" s="103" t="n">
        <v>767</v>
      </c>
      <c r="F275" s="17" t="s">
        <v>18</v>
      </c>
      <c r="G275" s="18" t="n">
        <v>1</v>
      </c>
      <c r="H275" s="19" t="n">
        <v>1161682.86</v>
      </c>
      <c r="I275" s="20"/>
      <c r="J275" s="21"/>
      <c r="K275" s="12"/>
      <c r="L275" s="100"/>
      <c r="M275" s="18" t="n">
        <f aca="false">G275+I275-K275</f>
        <v>1</v>
      </c>
      <c r="N275" s="19" t="n">
        <f aca="false">H275+J275-L275</f>
        <v>1161682.86</v>
      </c>
      <c r="O275" s="101"/>
    </row>
    <row r="276" customFormat="false" ht="78.75" hidden="false" customHeight="false" outlineLevel="0" collapsed="false">
      <c r="A276" s="12" t="n">
        <v>270</v>
      </c>
      <c r="B276" s="72" t="n">
        <v>111008</v>
      </c>
      <c r="C276" s="102" t="s">
        <v>522</v>
      </c>
      <c r="D276" s="81" t="s">
        <v>523</v>
      </c>
      <c r="E276" s="103" t="n">
        <v>20850</v>
      </c>
      <c r="F276" s="17" t="s">
        <v>18</v>
      </c>
      <c r="G276" s="18" t="n">
        <v>1</v>
      </c>
      <c r="H276" s="19" t="n">
        <v>119442.84</v>
      </c>
      <c r="I276" s="20"/>
      <c r="J276" s="21"/>
      <c r="K276" s="12"/>
      <c r="L276" s="100"/>
      <c r="M276" s="18" t="n">
        <f aca="false">G276+I276-K276</f>
        <v>1</v>
      </c>
      <c r="N276" s="19" t="n">
        <f aca="false">H276+J276-L276</f>
        <v>119442.84</v>
      </c>
      <c r="O276" s="101"/>
    </row>
    <row r="277" customFormat="false" ht="78.75" hidden="false" customHeight="false" outlineLevel="0" collapsed="false">
      <c r="A277" s="12" t="n">
        <v>271</v>
      </c>
      <c r="B277" s="72" t="n">
        <v>111009</v>
      </c>
      <c r="C277" s="102" t="s">
        <v>522</v>
      </c>
      <c r="D277" s="81" t="s">
        <v>524</v>
      </c>
      <c r="E277" s="103" t="n">
        <v>21700</v>
      </c>
      <c r="F277" s="17" t="s">
        <v>18</v>
      </c>
      <c r="G277" s="18" t="n">
        <v>1</v>
      </c>
      <c r="H277" s="19" t="n">
        <v>124312.21</v>
      </c>
      <c r="I277" s="20"/>
      <c r="J277" s="21"/>
      <c r="K277" s="12"/>
      <c r="L277" s="100"/>
      <c r="M277" s="18" t="n">
        <f aca="false">G277+I277-K277</f>
        <v>1</v>
      </c>
      <c r="N277" s="19" t="n">
        <f aca="false">H277+J277-L277</f>
        <v>124312.21</v>
      </c>
      <c r="O277" s="101"/>
    </row>
    <row r="278" customFormat="false" ht="157.5" hidden="false" customHeight="false" outlineLevel="0" collapsed="false">
      <c r="A278" s="12" t="n">
        <v>272</v>
      </c>
      <c r="B278" s="72" t="n">
        <v>114326</v>
      </c>
      <c r="C278" s="102" t="s">
        <v>522</v>
      </c>
      <c r="D278" s="81" t="s">
        <v>525</v>
      </c>
      <c r="E278" s="103" t="n">
        <v>83400</v>
      </c>
      <c r="F278" s="17" t="s">
        <v>18</v>
      </c>
      <c r="G278" s="18" t="n">
        <v>1</v>
      </c>
      <c r="H278" s="19" t="n">
        <v>476214</v>
      </c>
      <c r="I278" s="20"/>
      <c r="J278" s="21"/>
      <c r="K278" s="12"/>
      <c r="L278" s="100"/>
      <c r="M278" s="18" t="n">
        <f aca="false">G278+I278-K278</f>
        <v>1</v>
      </c>
      <c r="N278" s="19" t="n">
        <f aca="false">H278+J278-L278</f>
        <v>476214</v>
      </c>
      <c r="O278" s="101"/>
    </row>
    <row r="279" customFormat="false" ht="157.5" hidden="false" customHeight="false" outlineLevel="0" collapsed="false">
      <c r="A279" s="12" t="n">
        <v>273</v>
      </c>
      <c r="B279" s="72" t="n">
        <v>114327</v>
      </c>
      <c r="C279" s="102" t="s">
        <v>522</v>
      </c>
      <c r="D279" s="81" t="s">
        <v>526</v>
      </c>
      <c r="E279" s="103" t="n">
        <v>86800</v>
      </c>
      <c r="F279" s="17" t="s">
        <v>18</v>
      </c>
      <c r="G279" s="18" t="n">
        <v>1</v>
      </c>
      <c r="H279" s="19" t="n">
        <v>495628</v>
      </c>
      <c r="I279" s="20"/>
      <c r="J279" s="21"/>
      <c r="K279" s="12"/>
      <c r="L279" s="100"/>
      <c r="M279" s="18" t="n">
        <f aca="false">G279+I279-K279</f>
        <v>1</v>
      </c>
      <c r="N279" s="19" t="n">
        <f aca="false">H279+J279-L279</f>
        <v>495628</v>
      </c>
      <c r="O279" s="101"/>
    </row>
    <row r="280" customFormat="false" ht="47.25" hidden="false" customHeight="false" outlineLevel="0" collapsed="false">
      <c r="A280" s="12" t="n">
        <v>274</v>
      </c>
      <c r="B280" s="72" t="n">
        <v>110987</v>
      </c>
      <c r="C280" s="104" t="s">
        <v>527</v>
      </c>
      <c r="D280" s="81" t="s">
        <v>528</v>
      </c>
      <c r="E280" s="103" t="n">
        <v>280</v>
      </c>
      <c r="F280" s="17" t="s">
        <v>18</v>
      </c>
      <c r="G280" s="18" t="n">
        <v>1</v>
      </c>
      <c r="H280" s="19" t="n">
        <v>598049.2</v>
      </c>
      <c r="I280" s="20"/>
      <c r="J280" s="21"/>
      <c r="K280" s="12"/>
      <c r="L280" s="100"/>
      <c r="M280" s="18" t="n">
        <f aca="false">G280+I280-K280</f>
        <v>1</v>
      </c>
      <c r="N280" s="19" t="n">
        <f aca="false">H280+J280-L280</f>
        <v>598049.2</v>
      </c>
      <c r="O280" s="101"/>
    </row>
    <row r="281" customFormat="false" ht="94.5" hidden="false" customHeight="false" outlineLevel="0" collapsed="false">
      <c r="A281" s="12" t="n">
        <v>275</v>
      </c>
      <c r="B281" s="72" t="n">
        <v>110988</v>
      </c>
      <c r="C281" s="104" t="s">
        <v>529</v>
      </c>
      <c r="D281" s="81" t="s">
        <v>530</v>
      </c>
      <c r="E281" s="103" t="n">
        <v>83400</v>
      </c>
      <c r="F281" s="17" t="s">
        <v>18</v>
      </c>
      <c r="G281" s="18" t="n">
        <v>1</v>
      </c>
      <c r="H281" s="19" t="n">
        <v>476214</v>
      </c>
      <c r="I281" s="20"/>
      <c r="J281" s="21"/>
      <c r="K281" s="12"/>
      <c r="L281" s="100"/>
      <c r="M281" s="18" t="n">
        <f aca="false">G281+I281-K281</f>
        <v>1</v>
      </c>
      <c r="N281" s="19" t="n">
        <f aca="false">H281+J281-L281</f>
        <v>476214</v>
      </c>
      <c r="O281" s="101"/>
    </row>
    <row r="282" customFormat="false" ht="94.5" hidden="false" customHeight="false" outlineLevel="0" collapsed="false">
      <c r="A282" s="12" t="n">
        <v>276</v>
      </c>
      <c r="B282" s="72" t="n">
        <v>110991</v>
      </c>
      <c r="C282" s="104" t="s">
        <v>531</v>
      </c>
      <c r="D282" s="81" t="s">
        <v>530</v>
      </c>
      <c r="E282" s="103" t="n">
        <v>83400</v>
      </c>
      <c r="F282" s="17" t="s">
        <v>18</v>
      </c>
      <c r="G282" s="18" t="n">
        <v>1</v>
      </c>
      <c r="H282" s="19" t="n">
        <v>476214</v>
      </c>
      <c r="I282" s="20"/>
      <c r="J282" s="21"/>
      <c r="K282" s="12"/>
      <c r="L282" s="100"/>
      <c r="M282" s="18" t="n">
        <f aca="false">G282+I282-K282</f>
        <v>1</v>
      </c>
      <c r="N282" s="19" t="n">
        <f aca="false">H282+J282-L282</f>
        <v>476214</v>
      </c>
      <c r="O282" s="101"/>
    </row>
    <row r="283" customFormat="false" ht="94.5" hidden="false" customHeight="false" outlineLevel="0" collapsed="false">
      <c r="A283" s="12" t="n">
        <v>277</v>
      </c>
      <c r="B283" s="72" t="n">
        <v>110993</v>
      </c>
      <c r="C283" s="104" t="s">
        <v>532</v>
      </c>
      <c r="D283" s="81" t="s">
        <v>530</v>
      </c>
      <c r="E283" s="103" t="n">
        <v>83400</v>
      </c>
      <c r="F283" s="17" t="s">
        <v>18</v>
      </c>
      <c r="G283" s="18" t="n">
        <v>1</v>
      </c>
      <c r="H283" s="19" t="n">
        <v>476214</v>
      </c>
      <c r="I283" s="20"/>
      <c r="J283" s="21"/>
      <c r="K283" s="12"/>
      <c r="L283" s="100"/>
      <c r="M283" s="18" t="n">
        <f aca="false">G283+I283-K283</f>
        <v>1</v>
      </c>
      <c r="N283" s="19" t="n">
        <f aca="false">H283+J283-L283</f>
        <v>476214</v>
      </c>
      <c r="O283" s="101"/>
    </row>
    <row r="284" customFormat="false" ht="94.5" hidden="false" customHeight="false" outlineLevel="0" collapsed="false">
      <c r="A284" s="12" t="n">
        <v>278</v>
      </c>
      <c r="B284" s="72" t="n">
        <v>110994</v>
      </c>
      <c r="C284" s="104" t="s">
        <v>533</v>
      </c>
      <c r="D284" s="81" t="s">
        <v>530</v>
      </c>
      <c r="E284" s="103" t="n">
        <v>86800</v>
      </c>
      <c r="F284" s="17" t="s">
        <v>18</v>
      </c>
      <c r="G284" s="18" t="n">
        <v>1</v>
      </c>
      <c r="H284" s="19" t="n">
        <v>495628</v>
      </c>
      <c r="I284" s="20"/>
      <c r="J284" s="21"/>
      <c r="K284" s="12"/>
      <c r="L284" s="100"/>
      <c r="M284" s="18" t="n">
        <f aca="false">G284+I284-K284</f>
        <v>1</v>
      </c>
      <c r="N284" s="19" t="n">
        <f aca="false">H284+J284-L284</f>
        <v>495628</v>
      </c>
      <c r="O284" s="101"/>
    </row>
    <row r="285" customFormat="false" ht="94.5" hidden="false" customHeight="false" outlineLevel="0" collapsed="false">
      <c r="A285" s="12" t="n">
        <v>279</v>
      </c>
      <c r="B285" s="72" t="n">
        <v>110995</v>
      </c>
      <c r="C285" s="104" t="s">
        <v>534</v>
      </c>
      <c r="D285" s="81" t="s">
        <v>530</v>
      </c>
      <c r="E285" s="103" t="n">
        <v>83400</v>
      </c>
      <c r="F285" s="17" t="s">
        <v>18</v>
      </c>
      <c r="G285" s="18" t="n">
        <v>1</v>
      </c>
      <c r="H285" s="19" t="n">
        <v>476214</v>
      </c>
      <c r="I285" s="20"/>
      <c r="J285" s="21"/>
      <c r="K285" s="12"/>
      <c r="L285" s="100"/>
      <c r="M285" s="18" t="n">
        <f aca="false">G285+I285-K285</f>
        <v>1</v>
      </c>
      <c r="N285" s="19" t="n">
        <f aca="false">H285+J285-L285</f>
        <v>476214</v>
      </c>
      <c r="O285" s="101"/>
    </row>
    <row r="286" customFormat="false" ht="94.5" hidden="false" customHeight="false" outlineLevel="0" collapsed="false">
      <c r="A286" s="12" t="n">
        <v>280</v>
      </c>
      <c r="B286" s="72" t="n">
        <v>110996</v>
      </c>
      <c r="C286" s="104" t="s">
        <v>535</v>
      </c>
      <c r="D286" s="81" t="s">
        <v>530</v>
      </c>
      <c r="E286" s="103" t="n">
        <v>83400</v>
      </c>
      <c r="F286" s="17" t="s">
        <v>18</v>
      </c>
      <c r="G286" s="18" t="n">
        <v>1</v>
      </c>
      <c r="H286" s="19" t="n">
        <v>476214</v>
      </c>
      <c r="I286" s="20"/>
      <c r="J286" s="21"/>
      <c r="K286" s="12"/>
      <c r="L286" s="100"/>
      <c r="M286" s="18" t="n">
        <f aca="false">G286+I286-K286</f>
        <v>1</v>
      </c>
      <c r="N286" s="19" t="n">
        <f aca="false">H286+J286-L286</f>
        <v>476214</v>
      </c>
      <c r="O286" s="101"/>
    </row>
    <row r="287" customFormat="false" ht="94.5" hidden="false" customHeight="false" outlineLevel="0" collapsed="false">
      <c r="A287" s="12" t="n">
        <v>281</v>
      </c>
      <c r="B287" s="72" t="n">
        <v>110997</v>
      </c>
      <c r="C287" s="104" t="s">
        <v>536</v>
      </c>
      <c r="D287" s="81" t="s">
        <v>530</v>
      </c>
      <c r="E287" s="103" t="n">
        <v>86800</v>
      </c>
      <c r="F287" s="17" t="s">
        <v>18</v>
      </c>
      <c r="G287" s="18" t="n">
        <v>1</v>
      </c>
      <c r="H287" s="19" t="n">
        <v>495628</v>
      </c>
      <c r="I287" s="20"/>
      <c r="J287" s="21"/>
      <c r="K287" s="12"/>
      <c r="L287" s="100"/>
      <c r="M287" s="18" t="n">
        <f aca="false">G287+I287-K287</f>
        <v>1</v>
      </c>
      <c r="N287" s="19" t="n">
        <f aca="false">H287+J287-L287</f>
        <v>495628</v>
      </c>
      <c r="O287" s="101"/>
    </row>
    <row r="288" customFormat="false" ht="94.5" hidden="false" customHeight="false" outlineLevel="0" collapsed="false">
      <c r="A288" s="12" t="n">
        <v>282</v>
      </c>
      <c r="B288" s="72" t="n">
        <v>110988</v>
      </c>
      <c r="C288" s="104" t="s">
        <v>537</v>
      </c>
      <c r="D288" s="81" t="s">
        <v>530</v>
      </c>
      <c r="E288" s="103" t="n">
        <v>83400</v>
      </c>
      <c r="F288" s="17" t="s">
        <v>18</v>
      </c>
      <c r="G288" s="18" t="n">
        <v>1</v>
      </c>
      <c r="H288" s="19" t="n">
        <v>476214</v>
      </c>
      <c r="I288" s="20"/>
      <c r="J288" s="21"/>
      <c r="K288" s="12"/>
      <c r="L288" s="100"/>
      <c r="M288" s="18" t="n">
        <f aca="false">G288+I288-K288</f>
        <v>1</v>
      </c>
      <c r="N288" s="19" t="n">
        <f aca="false">H288+J288-L288</f>
        <v>476214</v>
      </c>
      <c r="O288" s="101"/>
    </row>
    <row r="289" customFormat="false" ht="94.5" hidden="false" customHeight="false" outlineLevel="0" collapsed="false">
      <c r="A289" s="12" t="n">
        <v>283</v>
      </c>
      <c r="B289" s="72" t="n">
        <v>111000</v>
      </c>
      <c r="C289" s="104" t="s">
        <v>538</v>
      </c>
      <c r="D289" s="81" t="s">
        <v>530</v>
      </c>
      <c r="E289" s="103" t="n">
        <v>83400</v>
      </c>
      <c r="F289" s="17" t="s">
        <v>18</v>
      </c>
      <c r="G289" s="18" t="n">
        <v>1</v>
      </c>
      <c r="H289" s="19" t="n">
        <v>476214</v>
      </c>
      <c r="I289" s="20"/>
      <c r="J289" s="21"/>
      <c r="K289" s="12"/>
      <c r="L289" s="100"/>
      <c r="M289" s="18" t="n">
        <f aca="false">G289+I289-K289</f>
        <v>1</v>
      </c>
      <c r="N289" s="19" t="n">
        <f aca="false">H289+J289-L289</f>
        <v>476214</v>
      </c>
      <c r="O289" s="101"/>
    </row>
    <row r="290" customFormat="false" ht="31.5" hidden="false" customHeight="false" outlineLevel="0" collapsed="false">
      <c r="A290" s="12" t="n">
        <v>284</v>
      </c>
      <c r="B290" s="72" t="n">
        <v>111144</v>
      </c>
      <c r="C290" s="104" t="s">
        <v>539</v>
      </c>
      <c r="D290" s="81" t="s">
        <v>540</v>
      </c>
      <c r="E290" s="103" t="n">
        <v>1052</v>
      </c>
      <c r="F290" s="17" t="s">
        <v>18</v>
      </c>
      <c r="G290" s="18" t="n">
        <v>1</v>
      </c>
      <c r="H290" s="19" t="n">
        <v>388840.24</v>
      </c>
      <c r="I290" s="20"/>
      <c r="J290" s="21"/>
      <c r="K290" s="12"/>
      <c r="L290" s="100"/>
      <c r="M290" s="18" t="n">
        <f aca="false">G290+I290-K290</f>
        <v>1</v>
      </c>
      <c r="N290" s="19" t="n">
        <f aca="false">H290+J290-L290</f>
        <v>388840.24</v>
      </c>
      <c r="O290" s="101"/>
    </row>
    <row r="291" customFormat="false" ht="31.5" hidden="false" customHeight="false" outlineLevel="0" collapsed="false">
      <c r="A291" s="12" t="n">
        <v>285</v>
      </c>
      <c r="B291" s="72" t="n">
        <v>111147</v>
      </c>
      <c r="C291" s="104" t="s">
        <v>541</v>
      </c>
      <c r="D291" s="81" t="s">
        <v>542</v>
      </c>
      <c r="E291" s="103" t="n">
        <v>1019</v>
      </c>
      <c r="F291" s="17" t="s">
        <v>18</v>
      </c>
      <c r="G291" s="18" t="n">
        <v>1</v>
      </c>
      <c r="H291" s="19" t="n">
        <v>376642.78</v>
      </c>
      <c r="I291" s="20"/>
      <c r="J291" s="21"/>
      <c r="K291" s="12"/>
      <c r="L291" s="100"/>
      <c r="M291" s="18" t="n">
        <f aca="false">G291+I291-K291</f>
        <v>1</v>
      </c>
      <c r="N291" s="19" t="n">
        <f aca="false">H291+J291-L291</f>
        <v>376642.78</v>
      </c>
      <c r="O291" s="101"/>
    </row>
    <row r="292" customFormat="false" ht="63" hidden="false" customHeight="false" outlineLevel="0" collapsed="false">
      <c r="A292" s="12" t="n">
        <v>286</v>
      </c>
      <c r="B292" s="72" t="n">
        <v>111148</v>
      </c>
      <c r="C292" s="104" t="s">
        <v>543</v>
      </c>
      <c r="D292" s="81" t="s">
        <v>544</v>
      </c>
      <c r="E292" s="103" t="n">
        <v>1003</v>
      </c>
      <c r="F292" s="17" t="s">
        <v>18</v>
      </c>
      <c r="G292" s="18" t="n">
        <v>1</v>
      </c>
      <c r="H292" s="19" t="n">
        <v>370728.86</v>
      </c>
      <c r="I292" s="20"/>
      <c r="J292" s="21"/>
      <c r="K292" s="12"/>
      <c r="L292" s="100"/>
      <c r="M292" s="18" t="n">
        <f aca="false">G292+I292-K292</f>
        <v>1</v>
      </c>
      <c r="N292" s="19" t="n">
        <f aca="false">H292+J292-L292</f>
        <v>370728.86</v>
      </c>
      <c r="O292" s="101"/>
    </row>
    <row r="293" customFormat="false" ht="63" hidden="false" customHeight="false" outlineLevel="0" collapsed="false">
      <c r="A293" s="12" t="n">
        <v>287</v>
      </c>
      <c r="B293" s="72" t="n">
        <v>111163</v>
      </c>
      <c r="C293" s="104" t="s">
        <v>545</v>
      </c>
      <c r="D293" s="81" t="s">
        <v>546</v>
      </c>
      <c r="E293" s="103" t="n">
        <v>987</v>
      </c>
      <c r="F293" s="17" t="s">
        <v>18</v>
      </c>
      <c r="G293" s="18" t="n">
        <v>1</v>
      </c>
      <c r="H293" s="19" t="n">
        <v>364814.94</v>
      </c>
      <c r="I293" s="20"/>
      <c r="J293" s="21"/>
      <c r="K293" s="12"/>
      <c r="L293" s="100"/>
      <c r="M293" s="18" t="n">
        <f aca="false">G293+I293-K293</f>
        <v>1</v>
      </c>
      <c r="N293" s="19" t="n">
        <f aca="false">H293+J293-L293</f>
        <v>364814.94</v>
      </c>
      <c r="O293" s="101"/>
    </row>
    <row r="294" customFormat="false" ht="31.5" hidden="false" customHeight="false" outlineLevel="0" collapsed="false">
      <c r="A294" s="12" t="n">
        <v>288</v>
      </c>
      <c r="B294" s="72" t="n">
        <v>111164</v>
      </c>
      <c r="C294" s="104" t="s">
        <v>547</v>
      </c>
      <c r="D294" s="81" t="s">
        <v>548</v>
      </c>
      <c r="E294" s="103" t="n">
        <v>971</v>
      </c>
      <c r="F294" s="17" t="s">
        <v>18</v>
      </c>
      <c r="G294" s="18" t="n">
        <v>1</v>
      </c>
      <c r="H294" s="19" t="n">
        <v>358901.02</v>
      </c>
      <c r="I294" s="20"/>
      <c r="J294" s="21"/>
      <c r="K294" s="12"/>
      <c r="L294" s="100"/>
      <c r="M294" s="18" t="n">
        <f aca="false">G294+I294-K294</f>
        <v>1</v>
      </c>
      <c r="N294" s="19" t="n">
        <f aca="false">H294+J294-L294</f>
        <v>358901.02</v>
      </c>
      <c r="O294" s="101"/>
    </row>
    <row r="295" customFormat="false" ht="75" hidden="false" customHeight="false" outlineLevel="0" collapsed="false">
      <c r="A295" s="12" t="n">
        <v>289</v>
      </c>
      <c r="B295" s="72" t="n">
        <v>111165</v>
      </c>
      <c r="C295" s="104" t="s">
        <v>549</v>
      </c>
      <c r="D295" s="81" t="s">
        <v>550</v>
      </c>
      <c r="E295" s="103" t="n">
        <v>955</v>
      </c>
      <c r="F295" s="17" t="s">
        <v>18</v>
      </c>
      <c r="G295" s="18" t="n">
        <v>1</v>
      </c>
      <c r="H295" s="19" t="n">
        <v>183608.3</v>
      </c>
      <c r="I295" s="20"/>
      <c r="J295" s="21" t="n">
        <v>169378.8</v>
      </c>
      <c r="K295" s="12"/>
      <c r="L295" s="100"/>
      <c r="M295" s="18" t="n">
        <f aca="false">G295+I295-K295</f>
        <v>1</v>
      </c>
      <c r="N295" s="19" t="n">
        <f aca="false">H295+J295-L295</f>
        <v>352987.1</v>
      </c>
      <c r="O295" s="101" t="s">
        <v>551</v>
      </c>
    </row>
    <row r="296" customFormat="false" ht="31.5" hidden="false" customHeight="false" outlineLevel="0" collapsed="false">
      <c r="A296" s="12" t="n">
        <v>290</v>
      </c>
      <c r="B296" s="72" t="n">
        <v>111166</v>
      </c>
      <c r="C296" s="104" t="s">
        <v>552</v>
      </c>
      <c r="D296" s="81" t="s">
        <v>553</v>
      </c>
      <c r="E296" s="103" t="n">
        <v>972</v>
      </c>
      <c r="F296" s="17" t="s">
        <v>18</v>
      </c>
      <c r="G296" s="18" t="n">
        <v>1</v>
      </c>
      <c r="H296" s="19" t="n">
        <v>359270.64</v>
      </c>
      <c r="I296" s="20"/>
      <c r="J296" s="21"/>
      <c r="K296" s="12"/>
      <c r="L296" s="100"/>
      <c r="M296" s="18" t="n">
        <f aca="false">G296+I296-K296</f>
        <v>1</v>
      </c>
      <c r="N296" s="19" t="n">
        <f aca="false">H296+J296-L296</f>
        <v>359270.64</v>
      </c>
      <c r="O296" s="101"/>
    </row>
    <row r="297" customFormat="false" ht="31.5" hidden="false" customHeight="false" outlineLevel="0" collapsed="false">
      <c r="A297" s="12" t="n">
        <v>291</v>
      </c>
      <c r="B297" s="72" t="n">
        <v>111167</v>
      </c>
      <c r="C297" s="104" t="s">
        <v>554</v>
      </c>
      <c r="D297" s="81" t="s">
        <v>555</v>
      </c>
      <c r="E297" s="103" t="n">
        <v>972</v>
      </c>
      <c r="F297" s="17" t="s">
        <v>18</v>
      </c>
      <c r="G297" s="18" t="n">
        <v>1</v>
      </c>
      <c r="H297" s="19" t="n">
        <v>19138.68</v>
      </c>
      <c r="I297" s="20"/>
      <c r="J297" s="21"/>
      <c r="K297" s="12"/>
      <c r="L297" s="100"/>
      <c r="M297" s="18" t="n">
        <f aca="false">G297+I297-K297</f>
        <v>1</v>
      </c>
      <c r="N297" s="19" t="n">
        <f aca="false">H297+J297-L297</f>
        <v>19138.68</v>
      </c>
      <c r="O297" s="101"/>
    </row>
    <row r="298" customFormat="false" ht="75" hidden="false" customHeight="false" outlineLevel="0" collapsed="false">
      <c r="A298" s="12" t="n">
        <v>292</v>
      </c>
      <c r="B298" s="72" t="n">
        <v>111171</v>
      </c>
      <c r="C298" s="104" t="s">
        <v>556</v>
      </c>
      <c r="D298" s="81" t="s">
        <v>557</v>
      </c>
      <c r="E298" s="103" t="n">
        <v>947</v>
      </c>
      <c r="F298" s="17" t="s">
        <v>18</v>
      </c>
      <c r="G298" s="18" t="n">
        <v>1</v>
      </c>
      <c r="H298" s="19" t="n">
        <v>182070.22</v>
      </c>
      <c r="I298" s="20"/>
      <c r="J298" s="21" t="n">
        <v>167959.92</v>
      </c>
      <c r="K298" s="12"/>
      <c r="L298" s="100"/>
      <c r="M298" s="18" t="n">
        <f aca="false">G298+I298-K298</f>
        <v>1</v>
      </c>
      <c r="N298" s="19" t="n">
        <f aca="false">H298+J298-L298</f>
        <v>350030.14</v>
      </c>
      <c r="O298" s="101" t="s">
        <v>558</v>
      </c>
    </row>
    <row r="299" customFormat="false" ht="31.5" hidden="false" customHeight="false" outlineLevel="0" collapsed="false">
      <c r="A299" s="12" t="n">
        <v>293</v>
      </c>
      <c r="B299" s="72" t="n">
        <v>111173</v>
      </c>
      <c r="C299" s="104" t="s">
        <v>559</v>
      </c>
      <c r="D299" s="81" t="s">
        <v>560</v>
      </c>
      <c r="E299" s="103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100"/>
      <c r="M299" s="18" t="n">
        <f aca="false">G299+I299-K299</f>
        <v>1</v>
      </c>
      <c r="N299" s="19" t="n">
        <f aca="false">H299+J299-L299</f>
        <v>412495.92</v>
      </c>
      <c r="O299" s="101"/>
    </row>
    <row r="300" customFormat="false" ht="31.5" hidden="false" customHeight="false" outlineLevel="0" collapsed="false">
      <c r="A300" s="12" t="n">
        <v>294</v>
      </c>
      <c r="B300" s="72" t="n">
        <v>111174</v>
      </c>
      <c r="C300" s="104" t="s">
        <v>561</v>
      </c>
      <c r="D300" s="81" t="s">
        <v>562</v>
      </c>
      <c r="E300" s="103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100"/>
      <c r="M300" s="18" t="n">
        <f aca="false">G300+I300-K300</f>
        <v>1</v>
      </c>
      <c r="N300" s="19" t="n">
        <f aca="false">H300+J300-L300</f>
        <v>412495.92</v>
      </c>
      <c r="O300" s="101"/>
    </row>
    <row r="301" customFormat="false" ht="31.5" hidden="false" customHeight="false" outlineLevel="0" collapsed="false">
      <c r="A301" s="12" t="n">
        <v>295</v>
      </c>
      <c r="B301" s="72" t="n">
        <v>111175</v>
      </c>
      <c r="C301" s="104" t="s">
        <v>563</v>
      </c>
      <c r="D301" s="81" t="s">
        <v>564</v>
      </c>
      <c r="E301" s="103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100"/>
      <c r="M301" s="18" t="n">
        <f aca="false">G301+I301-K301</f>
        <v>1</v>
      </c>
      <c r="N301" s="19" t="n">
        <f aca="false">H301+J301-L301</f>
        <v>412495.92</v>
      </c>
      <c r="O301" s="101"/>
    </row>
    <row r="302" customFormat="false" ht="31.5" hidden="false" customHeight="false" outlineLevel="0" collapsed="false">
      <c r="A302" s="12" t="n">
        <v>296</v>
      </c>
      <c r="B302" s="72" t="n">
        <v>111176</v>
      </c>
      <c r="C302" s="104" t="s">
        <v>565</v>
      </c>
      <c r="D302" s="81" t="s">
        <v>566</v>
      </c>
      <c r="E302" s="103" t="n">
        <v>1116</v>
      </c>
      <c r="F302" s="17" t="s">
        <v>18</v>
      </c>
      <c r="G302" s="18" t="n">
        <v>1</v>
      </c>
      <c r="H302" s="19" t="n">
        <v>412495.92</v>
      </c>
      <c r="I302" s="20"/>
      <c r="J302" s="21"/>
      <c r="K302" s="12"/>
      <c r="L302" s="100"/>
      <c r="M302" s="18" t="n">
        <f aca="false">G302+I302-K302</f>
        <v>1</v>
      </c>
      <c r="N302" s="19" t="n">
        <f aca="false">H302+J302-L302</f>
        <v>412495.92</v>
      </c>
      <c r="O302" s="101"/>
    </row>
    <row r="303" customFormat="false" ht="31.5" hidden="false" customHeight="false" outlineLevel="0" collapsed="false">
      <c r="A303" s="12" t="n">
        <v>297</v>
      </c>
      <c r="B303" s="72" t="n">
        <v>111177</v>
      </c>
      <c r="C303" s="104" t="s">
        <v>567</v>
      </c>
      <c r="D303" s="81" t="s">
        <v>568</v>
      </c>
      <c r="E303" s="103" t="n">
        <v>1116</v>
      </c>
      <c r="F303" s="17" t="s">
        <v>18</v>
      </c>
      <c r="G303" s="18" t="n">
        <v>1</v>
      </c>
      <c r="H303" s="19" t="n">
        <v>412495.92</v>
      </c>
      <c r="I303" s="20"/>
      <c r="J303" s="21"/>
      <c r="K303" s="12"/>
      <c r="L303" s="100"/>
      <c r="M303" s="18" t="n">
        <f aca="false">G303+I303-K303</f>
        <v>1</v>
      </c>
      <c r="N303" s="19" t="n">
        <f aca="false">H303+J303-L303</f>
        <v>412495.92</v>
      </c>
      <c r="O303" s="101"/>
    </row>
    <row r="304" customFormat="false" ht="31.5" hidden="false" customHeight="false" outlineLevel="0" collapsed="false">
      <c r="A304" s="12" t="n">
        <v>298</v>
      </c>
      <c r="B304" s="72" t="n">
        <v>111178</v>
      </c>
      <c r="C304" s="104" t="s">
        <v>569</v>
      </c>
      <c r="D304" s="81" t="s">
        <v>570</v>
      </c>
      <c r="E304" s="103" t="n">
        <v>1116</v>
      </c>
      <c r="F304" s="17" t="s">
        <v>18</v>
      </c>
      <c r="G304" s="18" t="n">
        <v>1</v>
      </c>
      <c r="H304" s="19" t="n">
        <v>412495.92</v>
      </c>
      <c r="I304" s="20"/>
      <c r="J304" s="21"/>
      <c r="K304" s="12"/>
      <c r="L304" s="100"/>
      <c r="M304" s="18" t="n">
        <f aca="false">G304+I304-K304</f>
        <v>1</v>
      </c>
      <c r="N304" s="19" t="n">
        <f aca="false">H304+J304-L304</f>
        <v>412495.92</v>
      </c>
      <c r="O304" s="101"/>
    </row>
    <row r="305" customFormat="false" ht="31.5" hidden="false" customHeight="false" outlineLevel="0" collapsed="false">
      <c r="A305" s="12" t="n">
        <v>299</v>
      </c>
      <c r="B305" s="72" t="n">
        <v>111186</v>
      </c>
      <c r="C305" s="104" t="s">
        <v>571</v>
      </c>
      <c r="D305" s="81" t="s">
        <v>572</v>
      </c>
      <c r="E305" s="103" t="n">
        <v>1116</v>
      </c>
      <c r="F305" s="17" t="s">
        <v>18</v>
      </c>
      <c r="G305" s="18" t="n">
        <v>1</v>
      </c>
      <c r="H305" s="19" t="n">
        <v>412495.92</v>
      </c>
      <c r="I305" s="20"/>
      <c r="J305" s="21"/>
      <c r="K305" s="12"/>
      <c r="L305" s="100"/>
      <c r="M305" s="18" t="n">
        <f aca="false">G305+I305-K305</f>
        <v>1</v>
      </c>
      <c r="N305" s="19" t="n">
        <f aca="false">H305+J305-L305</f>
        <v>412495.92</v>
      </c>
      <c r="O305" s="101"/>
    </row>
    <row r="306" customFormat="false" ht="31.5" hidden="false" customHeight="false" outlineLevel="0" collapsed="false">
      <c r="A306" s="12" t="n">
        <v>300</v>
      </c>
      <c r="B306" s="72" t="n">
        <v>111187</v>
      </c>
      <c r="C306" s="104" t="s">
        <v>573</v>
      </c>
      <c r="D306" s="81" t="s">
        <v>574</v>
      </c>
      <c r="E306" s="103" t="n">
        <v>1081</v>
      </c>
      <c r="F306" s="17" t="s">
        <v>18</v>
      </c>
      <c r="G306" s="18" t="n">
        <v>1</v>
      </c>
      <c r="H306" s="19" t="n">
        <v>399559.22</v>
      </c>
      <c r="I306" s="20"/>
      <c r="J306" s="21"/>
      <c r="K306" s="12"/>
      <c r="L306" s="100"/>
      <c r="M306" s="18" t="n">
        <f aca="false">G306+I306-K306</f>
        <v>1</v>
      </c>
      <c r="N306" s="19" t="n">
        <f aca="false">H306+J306-L306</f>
        <v>399559.22</v>
      </c>
      <c r="O306" s="101"/>
    </row>
    <row r="307" customFormat="false" ht="31.5" hidden="false" customHeight="false" outlineLevel="0" collapsed="false">
      <c r="A307" s="12" t="n">
        <v>301</v>
      </c>
      <c r="B307" s="72" t="n">
        <v>111188</v>
      </c>
      <c r="C307" s="104" t="s">
        <v>575</v>
      </c>
      <c r="D307" s="81" t="s">
        <v>576</v>
      </c>
      <c r="E307" s="103" t="n">
        <v>1010</v>
      </c>
      <c r="F307" s="17" t="s">
        <v>18</v>
      </c>
      <c r="G307" s="18" t="n">
        <v>1</v>
      </c>
      <c r="H307" s="19" t="n">
        <v>373316.2</v>
      </c>
      <c r="I307" s="20"/>
      <c r="J307" s="21"/>
      <c r="K307" s="12"/>
      <c r="L307" s="100"/>
      <c r="M307" s="18" t="n">
        <f aca="false">G307+I307-K307</f>
        <v>1</v>
      </c>
      <c r="N307" s="19" t="n">
        <f aca="false">H307+J307-L307</f>
        <v>373316.2</v>
      </c>
      <c r="O307" s="101"/>
    </row>
    <row r="308" customFormat="false" ht="31.5" hidden="false" customHeight="false" outlineLevel="0" collapsed="false">
      <c r="A308" s="12" t="n">
        <v>302</v>
      </c>
      <c r="B308" s="72" t="n">
        <v>111189</v>
      </c>
      <c r="C308" s="104" t="s">
        <v>577</v>
      </c>
      <c r="D308" s="81" t="s">
        <v>578</v>
      </c>
      <c r="E308" s="103" t="n">
        <v>939</v>
      </c>
      <c r="F308" s="17" t="s">
        <v>18</v>
      </c>
      <c r="G308" s="18" t="n">
        <v>1</v>
      </c>
      <c r="H308" s="19" t="n">
        <v>18488.91</v>
      </c>
      <c r="I308" s="20"/>
      <c r="J308" s="21"/>
      <c r="K308" s="12"/>
      <c r="L308" s="100"/>
      <c r="M308" s="18" t="n">
        <f aca="false">G308+I308-K308</f>
        <v>1</v>
      </c>
      <c r="N308" s="19" t="n">
        <f aca="false">H308+J308-L308</f>
        <v>18488.91</v>
      </c>
      <c r="O308" s="101"/>
    </row>
    <row r="309" customFormat="false" ht="31.5" hidden="false" customHeight="false" outlineLevel="0" collapsed="false">
      <c r="A309" s="12" t="n">
        <v>303</v>
      </c>
      <c r="B309" s="72" t="n">
        <v>111208</v>
      </c>
      <c r="C309" s="104" t="s">
        <v>579</v>
      </c>
      <c r="D309" s="81" t="s">
        <v>580</v>
      </c>
      <c r="E309" s="103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100"/>
      <c r="M309" s="18" t="n">
        <f aca="false">G309+I309-K309</f>
        <v>1</v>
      </c>
      <c r="N309" s="19" t="n">
        <f aca="false">H309+J309-L309</f>
        <v>353726.34</v>
      </c>
      <c r="O309" s="101"/>
    </row>
    <row r="310" customFormat="false" ht="31.5" hidden="false" customHeight="false" outlineLevel="0" collapsed="false">
      <c r="A310" s="12" t="n">
        <v>304</v>
      </c>
      <c r="B310" s="72" t="n">
        <v>111209</v>
      </c>
      <c r="C310" s="104" t="s">
        <v>581</v>
      </c>
      <c r="D310" s="81" t="s">
        <v>582</v>
      </c>
      <c r="E310" s="103" t="n">
        <v>957</v>
      </c>
      <c r="F310" s="17" t="s">
        <v>18</v>
      </c>
      <c r="G310" s="18" t="n">
        <v>1</v>
      </c>
      <c r="H310" s="19" t="n">
        <v>353726.34</v>
      </c>
      <c r="I310" s="20"/>
      <c r="J310" s="21"/>
      <c r="K310" s="12"/>
      <c r="L310" s="100"/>
      <c r="M310" s="18" t="n">
        <f aca="false">G310+I310-K310</f>
        <v>1</v>
      </c>
      <c r="N310" s="19" t="n">
        <f aca="false">H310+J310-L310</f>
        <v>353726.34</v>
      </c>
      <c r="O310" s="101"/>
    </row>
    <row r="311" customFormat="false" ht="31.5" hidden="false" customHeight="false" outlineLevel="0" collapsed="false">
      <c r="A311" s="12" t="n">
        <v>305</v>
      </c>
      <c r="B311" s="72" t="n">
        <v>111210</v>
      </c>
      <c r="C311" s="104" t="s">
        <v>583</v>
      </c>
      <c r="D311" s="81" t="s">
        <v>584</v>
      </c>
      <c r="E311" s="103" t="n">
        <v>957</v>
      </c>
      <c r="F311" s="17" t="s">
        <v>18</v>
      </c>
      <c r="G311" s="18" t="n">
        <v>1</v>
      </c>
      <c r="H311" s="19" t="n">
        <v>353726.34</v>
      </c>
      <c r="I311" s="20"/>
      <c r="J311" s="21"/>
      <c r="K311" s="12"/>
      <c r="L311" s="100"/>
      <c r="M311" s="18" t="n">
        <f aca="false">G311+I311-K311</f>
        <v>1</v>
      </c>
      <c r="N311" s="19" t="n">
        <f aca="false">H311+J311-L311</f>
        <v>353726.34</v>
      </c>
      <c r="O311" s="101"/>
    </row>
    <row r="312" customFormat="false" ht="31.5" hidden="false" customHeight="false" outlineLevel="0" collapsed="false">
      <c r="A312" s="12" t="n">
        <v>306</v>
      </c>
      <c r="B312" s="72" t="n">
        <v>111211</v>
      </c>
      <c r="C312" s="104" t="s">
        <v>585</v>
      </c>
      <c r="D312" s="81" t="s">
        <v>586</v>
      </c>
      <c r="E312" s="103" t="n">
        <v>957</v>
      </c>
      <c r="F312" s="17" t="s">
        <v>18</v>
      </c>
      <c r="G312" s="18" t="n">
        <v>1</v>
      </c>
      <c r="H312" s="19" t="n">
        <v>353726.34</v>
      </c>
      <c r="I312" s="20"/>
      <c r="J312" s="21"/>
      <c r="K312" s="12"/>
      <c r="L312" s="100"/>
      <c r="M312" s="18" t="n">
        <f aca="false">G312+I312-K312</f>
        <v>1</v>
      </c>
      <c r="N312" s="19" t="n">
        <f aca="false">H312+J312-L312</f>
        <v>353726.34</v>
      </c>
      <c r="O312" s="101"/>
    </row>
    <row r="313" customFormat="false" ht="31.5" hidden="false" customHeight="false" outlineLevel="0" collapsed="false">
      <c r="A313" s="12" t="n">
        <v>307</v>
      </c>
      <c r="B313" s="72" t="n">
        <v>111212</v>
      </c>
      <c r="C313" s="104" t="s">
        <v>587</v>
      </c>
      <c r="D313" s="81" t="s">
        <v>588</v>
      </c>
      <c r="E313" s="103" t="n">
        <v>957</v>
      </c>
      <c r="F313" s="17" t="s">
        <v>18</v>
      </c>
      <c r="G313" s="18" t="n">
        <v>1</v>
      </c>
      <c r="H313" s="19" t="n">
        <v>353726.34</v>
      </c>
      <c r="I313" s="20"/>
      <c r="J313" s="21"/>
      <c r="K313" s="12"/>
      <c r="L313" s="100"/>
      <c r="M313" s="18" t="n">
        <f aca="false">G313+I313-K313</f>
        <v>1</v>
      </c>
      <c r="N313" s="19" t="n">
        <f aca="false">H313+J313-L313</f>
        <v>353726.34</v>
      </c>
      <c r="O313" s="101"/>
    </row>
    <row r="314" customFormat="false" ht="31.5" hidden="false" customHeight="false" outlineLevel="0" collapsed="false">
      <c r="A314" s="12" t="n">
        <v>308</v>
      </c>
      <c r="B314" s="72" t="n">
        <v>111215</v>
      </c>
      <c r="C314" s="104" t="s">
        <v>589</v>
      </c>
      <c r="D314" s="81" t="s">
        <v>590</v>
      </c>
      <c r="E314" s="103" t="n">
        <v>971</v>
      </c>
      <c r="F314" s="17" t="s">
        <v>18</v>
      </c>
      <c r="G314" s="18" t="n">
        <v>1</v>
      </c>
      <c r="H314" s="19" t="n">
        <v>358901.02</v>
      </c>
      <c r="I314" s="20"/>
      <c r="J314" s="21"/>
      <c r="K314" s="12"/>
      <c r="L314" s="100"/>
      <c r="M314" s="18" t="n">
        <f aca="false">G314+I314-K314</f>
        <v>1</v>
      </c>
      <c r="N314" s="19" t="n">
        <f aca="false">H314+J314-L314</f>
        <v>358901.02</v>
      </c>
      <c r="O314" s="101"/>
    </row>
    <row r="315" customFormat="false" ht="31.5" hidden="false" customHeight="false" outlineLevel="0" collapsed="false">
      <c r="A315" s="12" t="n">
        <v>309</v>
      </c>
      <c r="B315" s="72" t="n">
        <v>111216</v>
      </c>
      <c r="C315" s="104" t="s">
        <v>591</v>
      </c>
      <c r="D315" s="81" t="s">
        <v>592</v>
      </c>
      <c r="E315" s="103" t="n">
        <v>969</v>
      </c>
      <c r="F315" s="17" t="s">
        <v>18</v>
      </c>
      <c r="G315" s="18" t="n">
        <v>1</v>
      </c>
      <c r="H315" s="19" t="n">
        <v>358161.78</v>
      </c>
      <c r="I315" s="20"/>
      <c r="J315" s="21"/>
      <c r="K315" s="12"/>
      <c r="L315" s="100"/>
      <c r="M315" s="18" t="n">
        <f aca="false">G315+I315-K315</f>
        <v>1</v>
      </c>
      <c r="N315" s="19" t="n">
        <f aca="false">H315+J315-L315</f>
        <v>358161.78</v>
      </c>
      <c r="O315" s="101"/>
    </row>
    <row r="316" customFormat="false" ht="63" hidden="false" customHeight="false" outlineLevel="0" collapsed="false">
      <c r="A316" s="12" t="n">
        <v>310</v>
      </c>
      <c r="B316" s="72" t="n">
        <v>111219</v>
      </c>
      <c r="C316" s="104" t="s">
        <v>593</v>
      </c>
      <c r="D316" s="81" t="s">
        <v>594</v>
      </c>
      <c r="E316" s="103" t="n">
        <v>969</v>
      </c>
      <c r="F316" s="17" t="s">
        <v>18</v>
      </c>
      <c r="G316" s="18" t="n">
        <v>1</v>
      </c>
      <c r="H316" s="19" t="n">
        <v>358161.78</v>
      </c>
      <c r="I316" s="20"/>
      <c r="J316" s="21"/>
      <c r="K316" s="12"/>
      <c r="L316" s="100"/>
      <c r="M316" s="18" t="n">
        <f aca="false">G316+I316-K316</f>
        <v>1</v>
      </c>
      <c r="N316" s="19" t="n">
        <f aca="false">H316+J316-L316</f>
        <v>358161.78</v>
      </c>
      <c r="O316" s="101"/>
    </row>
    <row r="317" customFormat="false" ht="63" hidden="false" customHeight="false" outlineLevel="0" collapsed="false">
      <c r="A317" s="12" t="n">
        <v>311</v>
      </c>
      <c r="B317" s="72" t="n">
        <v>111220</v>
      </c>
      <c r="C317" s="104" t="s">
        <v>595</v>
      </c>
      <c r="D317" s="81" t="s">
        <v>596</v>
      </c>
      <c r="E317" s="103" t="n">
        <v>969</v>
      </c>
      <c r="F317" s="17" t="s">
        <v>18</v>
      </c>
      <c r="G317" s="18" t="n">
        <v>1</v>
      </c>
      <c r="H317" s="19" t="n">
        <v>358161.78</v>
      </c>
      <c r="I317" s="20"/>
      <c r="J317" s="21"/>
      <c r="K317" s="12"/>
      <c r="L317" s="100"/>
      <c r="M317" s="18" t="n">
        <f aca="false">G317+I317-K317</f>
        <v>1</v>
      </c>
      <c r="N317" s="19" t="n">
        <f aca="false">H317+J317-L317</f>
        <v>358161.78</v>
      </c>
      <c r="O317" s="101"/>
    </row>
    <row r="318" customFormat="false" ht="63" hidden="false" customHeight="false" outlineLevel="0" collapsed="false">
      <c r="A318" s="12" t="n">
        <v>312</v>
      </c>
      <c r="B318" s="72" t="n">
        <v>111221</v>
      </c>
      <c r="C318" s="104" t="s">
        <v>597</v>
      </c>
      <c r="D318" s="81" t="s">
        <v>598</v>
      </c>
      <c r="E318" s="103" t="n">
        <v>969</v>
      </c>
      <c r="F318" s="17" t="s">
        <v>18</v>
      </c>
      <c r="G318" s="18" t="n">
        <v>1</v>
      </c>
      <c r="H318" s="19" t="n">
        <v>358161.78</v>
      </c>
      <c r="I318" s="20"/>
      <c r="J318" s="21"/>
      <c r="K318" s="12"/>
      <c r="L318" s="100"/>
      <c r="M318" s="18" t="n">
        <f aca="false">G318+I318-K318</f>
        <v>1</v>
      </c>
      <c r="N318" s="19" t="n">
        <f aca="false">H318+J318-L318</f>
        <v>358161.78</v>
      </c>
      <c r="O318" s="101"/>
    </row>
    <row r="319" customFormat="false" ht="63" hidden="false" customHeight="false" outlineLevel="0" collapsed="false">
      <c r="A319" s="12" t="n">
        <v>313</v>
      </c>
      <c r="B319" s="72" t="n">
        <v>111222</v>
      </c>
      <c r="C319" s="104" t="s">
        <v>599</v>
      </c>
      <c r="D319" s="81" t="s">
        <v>600</v>
      </c>
      <c r="E319" s="103" t="n">
        <v>969</v>
      </c>
      <c r="F319" s="17" t="s">
        <v>18</v>
      </c>
      <c r="G319" s="18" t="n">
        <v>1</v>
      </c>
      <c r="H319" s="19" t="n">
        <v>19079.61</v>
      </c>
      <c r="I319" s="20"/>
      <c r="J319" s="21"/>
      <c r="K319" s="12"/>
      <c r="L319" s="100"/>
      <c r="M319" s="18" t="n">
        <f aca="false">G319+I319-K319</f>
        <v>1</v>
      </c>
      <c r="N319" s="19" t="n">
        <f aca="false">H319+J319-L319</f>
        <v>19079.61</v>
      </c>
      <c r="O319" s="101"/>
    </row>
    <row r="320" customFormat="false" ht="63" hidden="false" customHeight="false" outlineLevel="0" collapsed="false">
      <c r="A320" s="12" t="n">
        <v>314</v>
      </c>
      <c r="B320" s="72" t="n">
        <v>111223</v>
      </c>
      <c r="C320" s="104" t="s">
        <v>601</v>
      </c>
      <c r="D320" s="81" t="s">
        <v>602</v>
      </c>
      <c r="E320" s="103" t="n">
        <v>969</v>
      </c>
      <c r="F320" s="17" t="s">
        <v>18</v>
      </c>
      <c r="G320" s="18" t="n">
        <v>1</v>
      </c>
      <c r="H320" s="19" t="n">
        <v>358161.78</v>
      </c>
      <c r="I320" s="20"/>
      <c r="J320" s="21"/>
      <c r="K320" s="12"/>
      <c r="L320" s="100"/>
      <c r="M320" s="18" t="n">
        <f aca="false">G320+I320-K320</f>
        <v>1</v>
      </c>
      <c r="N320" s="19" t="n">
        <f aca="false">H320+J320-L320</f>
        <v>358161.78</v>
      </c>
      <c r="O320" s="101"/>
    </row>
    <row r="321" customFormat="false" ht="31.5" hidden="false" customHeight="false" outlineLevel="0" collapsed="false">
      <c r="A321" s="12" t="n">
        <v>315</v>
      </c>
      <c r="B321" s="72" t="n">
        <v>111225</v>
      </c>
      <c r="C321" s="104" t="s">
        <v>603</v>
      </c>
      <c r="D321" s="81" t="s">
        <v>604</v>
      </c>
      <c r="E321" s="103" t="n">
        <v>1240</v>
      </c>
      <c r="F321" s="17" t="s">
        <v>18</v>
      </c>
      <c r="G321" s="18" t="n">
        <v>1</v>
      </c>
      <c r="H321" s="19" t="n">
        <v>458328.8</v>
      </c>
      <c r="I321" s="20"/>
      <c r="J321" s="21"/>
      <c r="K321" s="12"/>
      <c r="L321" s="100"/>
      <c r="M321" s="18" t="n">
        <f aca="false">G321+I321-K321</f>
        <v>1</v>
      </c>
      <c r="N321" s="19" t="n">
        <f aca="false">H321+J321-L321</f>
        <v>458328.8</v>
      </c>
      <c r="O321" s="101"/>
    </row>
    <row r="322" customFormat="false" ht="47.25" hidden="false" customHeight="false" outlineLevel="0" collapsed="false">
      <c r="A322" s="12" t="n">
        <v>316</v>
      </c>
      <c r="B322" s="72" t="n">
        <v>111226</v>
      </c>
      <c r="C322" s="104" t="s">
        <v>605</v>
      </c>
      <c r="D322" s="81" t="s">
        <v>606</v>
      </c>
      <c r="E322" s="103" t="n">
        <v>1240</v>
      </c>
      <c r="F322" s="17" t="s">
        <v>18</v>
      </c>
      <c r="G322" s="18" t="n">
        <v>1</v>
      </c>
      <c r="H322" s="19" t="n">
        <v>458328.8</v>
      </c>
      <c r="I322" s="20"/>
      <c r="J322" s="21"/>
      <c r="K322" s="12"/>
      <c r="L322" s="100"/>
      <c r="M322" s="18" t="n">
        <f aca="false">G322+I322-K322</f>
        <v>1</v>
      </c>
      <c r="N322" s="19" t="n">
        <f aca="false">H322+J322-L322</f>
        <v>458328.8</v>
      </c>
      <c r="O322" s="101"/>
    </row>
    <row r="323" customFormat="false" ht="63" hidden="false" customHeight="false" outlineLevel="0" collapsed="false">
      <c r="A323" s="12" t="n">
        <v>317</v>
      </c>
      <c r="B323" s="72" t="n">
        <v>111227</v>
      </c>
      <c r="C323" s="104" t="s">
        <v>607</v>
      </c>
      <c r="D323" s="81" t="s">
        <v>608</v>
      </c>
      <c r="E323" s="103" t="n">
        <v>1240</v>
      </c>
      <c r="F323" s="17" t="s">
        <v>18</v>
      </c>
      <c r="G323" s="18" t="n">
        <v>1</v>
      </c>
      <c r="H323" s="19" t="n">
        <v>458328.8</v>
      </c>
      <c r="I323" s="20"/>
      <c r="J323" s="21"/>
      <c r="K323" s="12"/>
      <c r="L323" s="100"/>
      <c r="M323" s="18" t="n">
        <f aca="false">G323+I323-K323</f>
        <v>1</v>
      </c>
      <c r="N323" s="19" t="n">
        <f aca="false">H323+J323-L323</f>
        <v>458328.8</v>
      </c>
      <c r="O323" s="101"/>
    </row>
    <row r="324" customFormat="false" ht="31.5" hidden="false" customHeight="false" outlineLevel="0" collapsed="false">
      <c r="A324" s="12" t="n">
        <v>318</v>
      </c>
      <c r="B324" s="72" t="n">
        <v>111228</v>
      </c>
      <c r="C324" s="104" t="s">
        <v>609</v>
      </c>
      <c r="D324" s="81" t="s">
        <v>610</v>
      </c>
      <c r="E324" s="103" t="n">
        <v>1240</v>
      </c>
      <c r="F324" s="17" t="s">
        <v>18</v>
      </c>
      <c r="G324" s="18" t="n">
        <v>1</v>
      </c>
      <c r="H324" s="19" t="n">
        <v>24415.6</v>
      </c>
      <c r="I324" s="20"/>
      <c r="J324" s="21"/>
      <c r="K324" s="12"/>
      <c r="L324" s="100"/>
      <c r="M324" s="18" t="n">
        <f aca="false">G324+I324-K324</f>
        <v>1</v>
      </c>
      <c r="N324" s="19" t="n">
        <f aca="false">H324+J324-L324</f>
        <v>24415.6</v>
      </c>
      <c r="O324" s="101"/>
    </row>
    <row r="325" customFormat="false" ht="31.5" hidden="false" customHeight="false" outlineLevel="0" collapsed="false">
      <c r="A325" s="12" t="n">
        <v>319</v>
      </c>
      <c r="B325" s="72" t="n">
        <v>111229</v>
      </c>
      <c r="C325" s="104" t="s">
        <v>611</v>
      </c>
      <c r="D325" s="81" t="s">
        <v>612</v>
      </c>
      <c r="E325" s="103" t="n">
        <v>1240</v>
      </c>
      <c r="F325" s="17" t="s">
        <v>18</v>
      </c>
      <c r="G325" s="18" t="n">
        <v>1</v>
      </c>
      <c r="H325" s="19" t="n">
        <v>24415.6</v>
      </c>
      <c r="I325" s="20"/>
      <c r="J325" s="21"/>
      <c r="K325" s="12"/>
      <c r="L325" s="100"/>
      <c r="M325" s="18" t="n">
        <f aca="false">G325+I325-K325</f>
        <v>1</v>
      </c>
      <c r="N325" s="19" t="n">
        <f aca="false">H325+J325-L325</f>
        <v>24415.6</v>
      </c>
      <c r="O325" s="101"/>
    </row>
    <row r="326" customFormat="false" ht="31.5" hidden="false" customHeight="false" outlineLevel="0" collapsed="false">
      <c r="A326" s="12" t="n">
        <v>320</v>
      </c>
      <c r="B326" s="72" t="n">
        <v>111230</v>
      </c>
      <c r="C326" s="104" t="s">
        <v>613</v>
      </c>
      <c r="D326" s="81" t="s">
        <v>614</v>
      </c>
      <c r="E326" s="103" t="n">
        <v>1240</v>
      </c>
      <c r="F326" s="17" t="s">
        <v>18</v>
      </c>
      <c r="G326" s="18" t="n">
        <v>1</v>
      </c>
      <c r="H326" s="19" t="n">
        <v>24415.6</v>
      </c>
      <c r="I326" s="20"/>
      <c r="J326" s="21"/>
      <c r="K326" s="12"/>
      <c r="L326" s="100"/>
      <c r="M326" s="18" t="n">
        <f aca="false">G326+I326-K326</f>
        <v>1</v>
      </c>
      <c r="N326" s="19" t="n">
        <f aca="false">H326+J326-L326</f>
        <v>24415.6</v>
      </c>
      <c r="O326" s="101"/>
    </row>
    <row r="327" customFormat="false" ht="31.5" hidden="false" customHeight="false" outlineLevel="0" collapsed="false">
      <c r="A327" s="12" t="n">
        <v>321</v>
      </c>
      <c r="B327" s="72" t="n">
        <v>111231</v>
      </c>
      <c r="C327" s="104" t="s">
        <v>615</v>
      </c>
      <c r="D327" s="81" t="s">
        <v>616</v>
      </c>
      <c r="E327" s="103" t="n">
        <v>1280</v>
      </c>
      <c r="F327" s="17" t="s">
        <v>18</v>
      </c>
      <c r="G327" s="18" t="n">
        <v>1</v>
      </c>
      <c r="H327" s="19" t="n">
        <v>473113.6</v>
      </c>
      <c r="I327" s="20"/>
      <c r="J327" s="21"/>
      <c r="K327" s="12"/>
      <c r="L327" s="100"/>
      <c r="M327" s="18" t="n">
        <f aca="false">G327+I327-K327</f>
        <v>1</v>
      </c>
      <c r="N327" s="19" t="n">
        <f aca="false">H327+J327-L327</f>
        <v>473113.6</v>
      </c>
      <c r="O327" s="101"/>
    </row>
    <row r="328" customFormat="false" ht="31.5" hidden="false" customHeight="false" outlineLevel="0" collapsed="false">
      <c r="A328" s="12" t="n">
        <v>322</v>
      </c>
      <c r="B328" s="72" t="n">
        <v>111232</v>
      </c>
      <c r="C328" s="104" t="s">
        <v>617</v>
      </c>
      <c r="D328" s="81" t="s">
        <v>618</v>
      </c>
      <c r="E328" s="103" t="n">
        <v>1258</v>
      </c>
      <c r="F328" s="17" t="s">
        <v>18</v>
      </c>
      <c r="G328" s="18" t="n">
        <v>1</v>
      </c>
      <c r="H328" s="19" t="n">
        <v>464981.96</v>
      </c>
      <c r="I328" s="20"/>
      <c r="J328" s="21"/>
      <c r="K328" s="12"/>
      <c r="L328" s="100"/>
      <c r="M328" s="18" t="n">
        <f aca="false">G328+I328-K328</f>
        <v>1</v>
      </c>
      <c r="N328" s="19" t="n">
        <f aca="false">H328+J328-L328</f>
        <v>464981.96</v>
      </c>
      <c r="O328" s="101"/>
    </row>
    <row r="329" customFormat="false" ht="31.5" hidden="false" customHeight="false" outlineLevel="0" collapsed="false">
      <c r="A329" s="12" t="n">
        <v>323</v>
      </c>
      <c r="B329" s="72" t="n">
        <v>111233</v>
      </c>
      <c r="C329" s="104" t="s">
        <v>619</v>
      </c>
      <c r="D329" s="81" t="s">
        <v>620</v>
      </c>
      <c r="E329" s="103" t="n">
        <v>1257</v>
      </c>
      <c r="F329" s="17" t="s">
        <v>18</v>
      </c>
      <c r="G329" s="18" t="n">
        <v>1</v>
      </c>
      <c r="H329" s="19" t="n">
        <v>464612.34</v>
      </c>
      <c r="I329" s="20"/>
      <c r="J329" s="21"/>
      <c r="K329" s="12"/>
      <c r="L329" s="100"/>
      <c r="M329" s="18" t="n">
        <f aca="false">G329+I329-K329</f>
        <v>1</v>
      </c>
      <c r="N329" s="19" t="n">
        <f aca="false">H329+J329-L329</f>
        <v>464612.34</v>
      </c>
      <c r="O329" s="101"/>
    </row>
    <row r="330" customFormat="false" ht="31.5" hidden="false" customHeight="false" outlineLevel="0" collapsed="false">
      <c r="A330" s="12" t="n">
        <v>324</v>
      </c>
      <c r="B330" s="72" t="n">
        <v>111235</v>
      </c>
      <c r="C330" s="104" t="s">
        <v>621</v>
      </c>
      <c r="D330" s="81" t="s">
        <v>622</v>
      </c>
      <c r="E330" s="103" t="n">
        <v>962</v>
      </c>
      <c r="F330" s="17" t="s">
        <v>18</v>
      </c>
      <c r="G330" s="18" t="n">
        <v>1</v>
      </c>
      <c r="H330" s="19" t="n">
        <v>18941.78</v>
      </c>
      <c r="I330" s="20"/>
      <c r="J330" s="21"/>
      <c r="K330" s="12"/>
      <c r="L330" s="100"/>
      <c r="M330" s="18" t="n">
        <f aca="false">G330+I330-K330</f>
        <v>1</v>
      </c>
      <c r="N330" s="19" t="n">
        <f aca="false">H330+J330-L330</f>
        <v>18941.78</v>
      </c>
      <c r="O330" s="101"/>
    </row>
    <row r="331" customFormat="false" ht="31.5" hidden="false" customHeight="false" outlineLevel="0" collapsed="false">
      <c r="A331" s="12" t="n">
        <v>325</v>
      </c>
      <c r="B331" s="72" t="n">
        <v>111236</v>
      </c>
      <c r="C331" s="104" t="s">
        <v>623</v>
      </c>
      <c r="D331" s="81" t="s">
        <v>624</v>
      </c>
      <c r="E331" s="103" t="n">
        <v>962</v>
      </c>
      <c r="F331" s="17" t="s">
        <v>18</v>
      </c>
      <c r="G331" s="18" t="n">
        <v>1</v>
      </c>
      <c r="H331" s="19" t="n">
        <v>355574.44</v>
      </c>
      <c r="I331" s="20"/>
      <c r="J331" s="21"/>
      <c r="K331" s="12"/>
      <c r="L331" s="100"/>
      <c r="M331" s="18" t="n">
        <f aca="false">G331+I331-K331</f>
        <v>1</v>
      </c>
      <c r="N331" s="19" t="n">
        <f aca="false">H331+J331-L331</f>
        <v>355574.44</v>
      </c>
      <c r="O331" s="101"/>
    </row>
    <row r="332" customFormat="false" ht="31.5" hidden="false" customHeight="false" outlineLevel="0" collapsed="false">
      <c r="A332" s="12" t="n">
        <v>326</v>
      </c>
      <c r="B332" s="72" t="n">
        <v>111237</v>
      </c>
      <c r="C332" s="104" t="s">
        <v>625</v>
      </c>
      <c r="D332" s="81" t="s">
        <v>626</v>
      </c>
      <c r="E332" s="103" t="n">
        <v>962</v>
      </c>
      <c r="F332" s="17" t="s">
        <v>18</v>
      </c>
      <c r="G332" s="18" t="n">
        <v>1</v>
      </c>
      <c r="H332" s="19" t="n">
        <v>355574.44</v>
      </c>
      <c r="I332" s="20"/>
      <c r="J332" s="21"/>
      <c r="K332" s="12"/>
      <c r="L332" s="100"/>
      <c r="M332" s="18" t="n">
        <f aca="false">G332+I332-K332</f>
        <v>1</v>
      </c>
      <c r="N332" s="19" t="n">
        <f aca="false">H332+J332-L332</f>
        <v>355574.44</v>
      </c>
      <c r="O332" s="101"/>
    </row>
    <row r="333" customFormat="false" ht="47.25" hidden="false" customHeight="false" outlineLevel="0" collapsed="false">
      <c r="A333" s="12" t="n">
        <v>327</v>
      </c>
      <c r="B333" s="72" t="n">
        <v>111238</v>
      </c>
      <c r="C333" s="104" t="s">
        <v>627</v>
      </c>
      <c r="D333" s="81" t="s">
        <v>628</v>
      </c>
      <c r="E333" s="103" t="n">
        <v>962</v>
      </c>
      <c r="F333" s="17" t="s">
        <v>18</v>
      </c>
      <c r="G333" s="18" t="n">
        <v>1</v>
      </c>
      <c r="H333" s="19" t="n">
        <v>355574.44</v>
      </c>
      <c r="I333" s="20"/>
      <c r="J333" s="21"/>
      <c r="K333" s="12"/>
      <c r="L333" s="100"/>
      <c r="M333" s="18" t="n">
        <f aca="false">G333+I333-K333</f>
        <v>1</v>
      </c>
      <c r="N333" s="19" t="n">
        <f aca="false">H333+J333-L333</f>
        <v>355574.44</v>
      </c>
      <c r="O333" s="101"/>
    </row>
    <row r="334" customFormat="false" ht="31.5" hidden="false" customHeight="false" outlineLevel="0" collapsed="false">
      <c r="A334" s="12" t="n">
        <v>328</v>
      </c>
      <c r="B334" s="72" t="n">
        <v>111239</v>
      </c>
      <c r="C334" s="104" t="s">
        <v>629</v>
      </c>
      <c r="D334" s="81" t="s">
        <v>630</v>
      </c>
      <c r="E334" s="103" t="n">
        <v>962</v>
      </c>
      <c r="F334" s="17" t="s">
        <v>18</v>
      </c>
      <c r="G334" s="18" t="n">
        <v>1</v>
      </c>
      <c r="H334" s="19" t="n">
        <v>355574.44</v>
      </c>
      <c r="I334" s="20"/>
      <c r="J334" s="21"/>
      <c r="K334" s="12"/>
      <c r="L334" s="100"/>
      <c r="M334" s="18" t="n">
        <f aca="false">G334+I334-K334</f>
        <v>1</v>
      </c>
      <c r="N334" s="19" t="n">
        <f aca="false">H334+J334-L334</f>
        <v>355574.44</v>
      </c>
      <c r="O334" s="101"/>
    </row>
    <row r="335" customFormat="false" ht="31.5" hidden="false" customHeight="false" outlineLevel="0" collapsed="false">
      <c r="A335" s="12" t="n">
        <v>329</v>
      </c>
      <c r="B335" s="72" t="n">
        <v>111240</v>
      </c>
      <c r="C335" s="104" t="s">
        <v>631</v>
      </c>
      <c r="D335" s="81" t="s">
        <v>632</v>
      </c>
      <c r="E335" s="103" t="n">
        <v>962</v>
      </c>
      <c r="F335" s="17" t="s">
        <v>18</v>
      </c>
      <c r="G335" s="18" t="n">
        <v>1</v>
      </c>
      <c r="H335" s="19" t="n">
        <v>355574.44</v>
      </c>
      <c r="I335" s="20"/>
      <c r="J335" s="21"/>
      <c r="K335" s="12"/>
      <c r="L335" s="100"/>
      <c r="M335" s="18" t="n">
        <f aca="false">G335+I335-K335</f>
        <v>1</v>
      </c>
      <c r="N335" s="19" t="n">
        <f aca="false">H335+J335-L335</f>
        <v>355574.44</v>
      </c>
      <c r="O335" s="101"/>
    </row>
    <row r="336" customFormat="false" ht="31.5" hidden="false" customHeight="false" outlineLevel="0" collapsed="false">
      <c r="A336" s="12" t="n">
        <v>330</v>
      </c>
      <c r="B336" s="72" t="n">
        <v>111241</v>
      </c>
      <c r="C336" s="104" t="s">
        <v>633</v>
      </c>
      <c r="D336" s="81" t="s">
        <v>634</v>
      </c>
      <c r="E336" s="103" t="n">
        <v>963</v>
      </c>
      <c r="F336" s="17" t="s">
        <v>18</v>
      </c>
      <c r="G336" s="18" t="n">
        <v>1</v>
      </c>
      <c r="H336" s="19" t="n">
        <v>355944.06</v>
      </c>
      <c r="I336" s="20"/>
      <c r="J336" s="21"/>
      <c r="K336" s="12"/>
      <c r="L336" s="100"/>
      <c r="M336" s="18" t="n">
        <f aca="false">G336+I336-K336</f>
        <v>1</v>
      </c>
      <c r="N336" s="19" t="n">
        <f aca="false">H336+J336-L336</f>
        <v>355944.06</v>
      </c>
      <c r="O336" s="101"/>
    </row>
    <row r="337" customFormat="false" ht="31.5" hidden="false" customHeight="false" outlineLevel="0" collapsed="false">
      <c r="A337" s="12" t="n">
        <v>331</v>
      </c>
      <c r="B337" s="72" t="n">
        <v>111243</v>
      </c>
      <c r="C337" s="104" t="s">
        <v>635</v>
      </c>
      <c r="D337" s="81" t="s">
        <v>636</v>
      </c>
      <c r="E337" s="103" t="n">
        <v>964</v>
      </c>
      <c r="F337" s="17" t="s">
        <v>18</v>
      </c>
      <c r="G337" s="18" t="n">
        <v>1</v>
      </c>
      <c r="H337" s="19" t="n">
        <v>18981.16</v>
      </c>
      <c r="I337" s="20"/>
      <c r="J337" s="21"/>
      <c r="K337" s="12"/>
      <c r="L337" s="100"/>
      <c r="M337" s="18" t="n">
        <f aca="false">G337+I337-K337</f>
        <v>1</v>
      </c>
      <c r="N337" s="19" t="n">
        <f aca="false">H337+J337-L337</f>
        <v>18981.16</v>
      </c>
      <c r="O337" s="101"/>
    </row>
    <row r="338" customFormat="false" ht="47.25" hidden="false" customHeight="false" outlineLevel="0" collapsed="false">
      <c r="A338" s="12" t="n">
        <v>332</v>
      </c>
      <c r="B338" s="72" t="n">
        <v>111244</v>
      </c>
      <c r="C338" s="104" t="s">
        <v>637</v>
      </c>
      <c r="D338" s="81" t="s">
        <v>638</v>
      </c>
      <c r="E338" s="103" t="n">
        <v>965</v>
      </c>
      <c r="F338" s="17" t="s">
        <v>18</v>
      </c>
      <c r="G338" s="18" t="n">
        <v>1</v>
      </c>
      <c r="H338" s="19" t="n">
        <v>19000.85</v>
      </c>
      <c r="I338" s="20"/>
      <c r="J338" s="21"/>
      <c r="K338" s="12"/>
      <c r="L338" s="100"/>
      <c r="M338" s="18" t="n">
        <f aca="false">G338+I338-K338</f>
        <v>1</v>
      </c>
      <c r="N338" s="19" t="n">
        <f aca="false">H338+J338-L338</f>
        <v>19000.85</v>
      </c>
      <c r="O338" s="101"/>
    </row>
    <row r="339" customFormat="false" ht="47.25" hidden="false" customHeight="false" outlineLevel="0" collapsed="false">
      <c r="A339" s="12" t="n">
        <v>333</v>
      </c>
      <c r="B339" s="72" t="n">
        <v>111245</v>
      </c>
      <c r="C339" s="104" t="s">
        <v>639</v>
      </c>
      <c r="D339" s="81" t="s">
        <v>640</v>
      </c>
      <c r="E339" s="103" t="n">
        <v>965</v>
      </c>
      <c r="F339" s="17" t="s">
        <v>18</v>
      </c>
      <c r="G339" s="18" t="n">
        <v>1</v>
      </c>
      <c r="H339" s="19" t="n">
        <v>19000.85</v>
      </c>
      <c r="I339" s="20"/>
      <c r="J339" s="21"/>
      <c r="K339" s="12"/>
      <c r="L339" s="100"/>
      <c r="M339" s="18" t="n">
        <f aca="false">G339+I339-K339</f>
        <v>1</v>
      </c>
      <c r="N339" s="19" t="n">
        <f aca="false">H339+J339-L339</f>
        <v>19000.85</v>
      </c>
      <c r="O339" s="101"/>
    </row>
    <row r="340" customFormat="false" ht="31.5" hidden="false" customHeight="false" outlineLevel="0" collapsed="false">
      <c r="A340" s="12" t="n">
        <v>334</v>
      </c>
      <c r="B340" s="72" t="n">
        <v>111247</v>
      </c>
      <c r="C340" s="104" t="s">
        <v>641</v>
      </c>
      <c r="D340" s="81" t="s">
        <v>642</v>
      </c>
      <c r="E340" s="103" t="n">
        <v>964</v>
      </c>
      <c r="F340" s="17" t="s">
        <v>18</v>
      </c>
      <c r="G340" s="18" t="n">
        <v>1</v>
      </c>
      <c r="H340" s="19" t="n">
        <v>18981.16</v>
      </c>
      <c r="I340" s="20"/>
      <c r="J340" s="21"/>
      <c r="K340" s="12"/>
      <c r="L340" s="100"/>
      <c r="M340" s="18" t="n">
        <f aca="false">G340+I340-K340</f>
        <v>1</v>
      </c>
      <c r="N340" s="19" t="n">
        <f aca="false">H340+J340-L340</f>
        <v>18981.16</v>
      </c>
      <c r="O340" s="101"/>
    </row>
    <row r="341" customFormat="false" ht="31.5" hidden="false" customHeight="false" outlineLevel="0" collapsed="false">
      <c r="A341" s="12" t="n">
        <v>335</v>
      </c>
      <c r="B341" s="72" t="n">
        <v>111248</v>
      </c>
      <c r="C341" s="104" t="s">
        <v>643</v>
      </c>
      <c r="D341" s="81" t="s">
        <v>644</v>
      </c>
      <c r="E341" s="103" t="n">
        <v>964</v>
      </c>
      <c r="F341" s="17" t="s">
        <v>18</v>
      </c>
      <c r="G341" s="18" t="n">
        <v>1</v>
      </c>
      <c r="H341" s="19" t="n">
        <v>358154.92</v>
      </c>
      <c r="I341" s="20"/>
      <c r="J341" s="21"/>
      <c r="K341" s="12"/>
      <c r="L341" s="100"/>
      <c r="M341" s="18" t="n">
        <f aca="false">G341+I341-K341</f>
        <v>1</v>
      </c>
      <c r="N341" s="19" t="n">
        <f aca="false">H341+J341-L341</f>
        <v>358154.92</v>
      </c>
      <c r="O341" s="101"/>
    </row>
    <row r="342" customFormat="false" ht="78.75" hidden="false" customHeight="false" outlineLevel="0" collapsed="false">
      <c r="A342" s="12" t="n">
        <v>336</v>
      </c>
      <c r="B342" s="72" t="n">
        <v>111249</v>
      </c>
      <c r="C342" s="104" t="s">
        <v>645</v>
      </c>
      <c r="D342" s="81" t="s">
        <v>646</v>
      </c>
      <c r="E342" s="103" t="n">
        <v>848</v>
      </c>
      <c r="F342" s="17" t="s">
        <v>18</v>
      </c>
      <c r="G342" s="18" t="n">
        <v>1</v>
      </c>
      <c r="H342" s="19" t="n">
        <v>313437.76</v>
      </c>
      <c r="I342" s="20"/>
      <c r="J342" s="21"/>
      <c r="K342" s="12"/>
      <c r="L342" s="100"/>
      <c r="M342" s="18" t="n">
        <f aca="false">G342+I342-K342</f>
        <v>1</v>
      </c>
      <c r="N342" s="19" t="n">
        <f aca="false">H342+J342-L342</f>
        <v>313437.76</v>
      </c>
      <c r="O342" s="101"/>
    </row>
    <row r="343" customFormat="false" ht="31.5" hidden="false" customHeight="false" outlineLevel="0" collapsed="false">
      <c r="A343" s="12" t="n">
        <v>337</v>
      </c>
      <c r="B343" s="72" t="n">
        <v>111250</v>
      </c>
      <c r="C343" s="104" t="s">
        <v>647</v>
      </c>
      <c r="D343" s="81" t="s">
        <v>648</v>
      </c>
      <c r="E343" s="103" t="n">
        <v>1056</v>
      </c>
      <c r="F343" s="17" t="s">
        <v>18</v>
      </c>
      <c r="G343" s="18" t="n">
        <v>1</v>
      </c>
      <c r="H343" s="19" t="n">
        <v>390318.72</v>
      </c>
      <c r="I343" s="20"/>
      <c r="J343" s="21"/>
      <c r="K343" s="12"/>
      <c r="L343" s="100"/>
      <c r="M343" s="18" t="n">
        <f aca="false">G343+I343-K343</f>
        <v>1</v>
      </c>
      <c r="N343" s="19" t="n">
        <f aca="false">H343+J343-L343</f>
        <v>390318.72</v>
      </c>
      <c r="O343" s="101"/>
    </row>
    <row r="344" customFormat="false" ht="47.25" hidden="false" customHeight="false" outlineLevel="0" collapsed="false">
      <c r="A344" s="12" t="n">
        <v>338</v>
      </c>
      <c r="B344" s="72" t="n">
        <v>111251</v>
      </c>
      <c r="C344" s="104" t="s">
        <v>649</v>
      </c>
      <c r="D344" s="81" t="s">
        <v>650</v>
      </c>
      <c r="E344" s="103" t="n">
        <v>1056</v>
      </c>
      <c r="F344" s="17" t="s">
        <v>18</v>
      </c>
      <c r="G344" s="18" t="n">
        <v>1</v>
      </c>
      <c r="H344" s="19" t="n">
        <v>390318.72</v>
      </c>
      <c r="I344" s="20"/>
      <c r="J344" s="21"/>
      <c r="K344" s="12"/>
      <c r="L344" s="100"/>
      <c r="M344" s="18" t="n">
        <f aca="false">G344+I344-K344</f>
        <v>1</v>
      </c>
      <c r="N344" s="19" t="n">
        <f aca="false">H344+J344-L344</f>
        <v>390318.72</v>
      </c>
      <c r="O344" s="101"/>
    </row>
    <row r="345" customFormat="false" ht="31.5" hidden="false" customHeight="false" outlineLevel="0" collapsed="false">
      <c r="A345" s="12" t="n">
        <v>339</v>
      </c>
      <c r="B345" s="72" t="n">
        <v>111252</v>
      </c>
      <c r="C345" s="104" t="s">
        <v>651</v>
      </c>
      <c r="D345" s="81" t="s">
        <v>652</v>
      </c>
      <c r="E345" s="103" t="n">
        <v>1056</v>
      </c>
      <c r="F345" s="17" t="s">
        <v>18</v>
      </c>
      <c r="G345" s="18" t="n">
        <v>1</v>
      </c>
      <c r="H345" s="19" t="n">
        <v>390318.72</v>
      </c>
      <c r="I345" s="20"/>
      <c r="J345" s="21"/>
      <c r="K345" s="12"/>
      <c r="L345" s="100"/>
      <c r="M345" s="18" t="n">
        <f aca="false">G345+I345-K345</f>
        <v>1</v>
      </c>
      <c r="N345" s="19" t="n">
        <f aca="false">H345+J345-L345</f>
        <v>390318.72</v>
      </c>
      <c r="O345" s="101"/>
    </row>
    <row r="346" customFormat="false" ht="63" hidden="false" customHeight="false" outlineLevel="0" collapsed="false">
      <c r="A346" s="12" t="n">
        <v>340</v>
      </c>
      <c r="B346" s="72" t="n">
        <v>111253</v>
      </c>
      <c r="C346" s="104" t="s">
        <v>653</v>
      </c>
      <c r="D346" s="81" t="s">
        <v>654</v>
      </c>
      <c r="E346" s="103" t="n">
        <v>1176</v>
      </c>
      <c r="F346" s="17" t="s">
        <v>18</v>
      </c>
      <c r="G346" s="18" t="n">
        <v>1</v>
      </c>
      <c r="H346" s="19" t="n">
        <v>434673.12</v>
      </c>
      <c r="I346" s="20"/>
      <c r="J346" s="21"/>
      <c r="K346" s="12"/>
      <c r="L346" s="100"/>
      <c r="M346" s="18" t="n">
        <f aca="false">G346+I346-K346</f>
        <v>1</v>
      </c>
      <c r="N346" s="19" t="n">
        <f aca="false">H346+J346-L346</f>
        <v>434673.12</v>
      </c>
      <c r="O346" s="101"/>
    </row>
    <row r="347" customFormat="false" ht="63" hidden="false" customHeight="false" outlineLevel="0" collapsed="false">
      <c r="A347" s="12" t="n">
        <v>341</v>
      </c>
      <c r="B347" s="72" t="n">
        <v>111254</v>
      </c>
      <c r="C347" s="104" t="s">
        <v>655</v>
      </c>
      <c r="D347" s="81" t="s">
        <v>656</v>
      </c>
      <c r="E347" s="103" t="n">
        <v>1208</v>
      </c>
      <c r="F347" s="17" t="s">
        <v>18</v>
      </c>
      <c r="G347" s="18" t="n">
        <v>1</v>
      </c>
      <c r="H347" s="19" t="n">
        <v>446500.96</v>
      </c>
      <c r="I347" s="20"/>
      <c r="J347" s="21"/>
      <c r="K347" s="12"/>
      <c r="L347" s="100"/>
      <c r="M347" s="18" t="n">
        <f aca="false">G347+I347-K347</f>
        <v>1</v>
      </c>
      <c r="N347" s="19" t="n">
        <f aca="false">H347+J347-L347</f>
        <v>446500.96</v>
      </c>
      <c r="O347" s="101"/>
    </row>
    <row r="348" customFormat="false" ht="63" hidden="false" customHeight="false" outlineLevel="0" collapsed="false">
      <c r="A348" s="12" t="n">
        <v>342</v>
      </c>
      <c r="B348" s="72" t="n">
        <v>111256</v>
      </c>
      <c r="C348" s="104" t="s">
        <v>657</v>
      </c>
      <c r="D348" s="81" t="s">
        <v>658</v>
      </c>
      <c r="E348" s="103" t="n">
        <v>1207</v>
      </c>
      <c r="F348" s="17" t="s">
        <v>18</v>
      </c>
      <c r="G348" s="18" t="n">
        <v>1</v>
      </c>
      <c r="H348" s="19" t="n">
        <v>446131.34</v>
      </c>
      <c r="I348" s="20"/>
      <c r="J348" s="21"/>
      <c r="K348" s="12"/>
      <c r="L348" s="100"/>
      <c r="M348" s="18" t="n">
        <f aca="false">G348+I348-K348</f>
        <v>1</v>
      </c>
      <c r="N348" s="19" t="n">
        <f aca="false">H348+J348-L348</f>
        <v>446131.34</v>
      </c>
      <c r="O348" s="101"/>
    </row>
    <row r="349" customFormat="false" ht="31.5" hidden="false" customHeight="false" outlineLevel="0" collapsed="false">
      <c r="A349" s="12" t="n">
        <v>343</v>
      </c>
      <c r="B349" s="72" t="n">
        <v>111260</v>
      </c>
      <c r="C349" s="104" t="s">
        <v>659</v>
      </c>
      <c r="D349" s="81" t="s">
        <v>660</v>
      </c>
      <c r="E349" s="103" t="n">
        <v>1119</v>
      </c>
      <c r="F349" s="17" t="s">
        <v>18</v>
      </c>
      <c r="G349" s="18" t="n">
        <v>1</v>
      </c>
      <c r="H349" s="19" t="n">
        <v>413604.78</v>
      </c>
      <c r="I349" s="20"/>
      <c r="J349" s="21"/>
      <c r="K349" s="12"/>
      <c r="L349" s="100"/>
      <c r="M349" s="18" t="n">
        <f aca="false">G349+I349-K349</f>
        <v>1</v>
      </c>
      <c r="N349" s="19" t="n">
        <f aca="false">H349+J349-L349</f>
        <v>413604.78</v>
      </c>
      <c r="O349" s="101"/>
    </row>
    <row r="350" customFormat="false" ht="63" hidden="false" customHeight="false" outlineLevel="0" collapsed="false">
      <c r="A350" s="12" t="n">
        <v>344</v>
      </c>
      <c r="B350" s="72" t="n">
        <v>111264</v>
      </c>
      <c r="C350" s="104" t="s">
        <v>661</v>
      </c>
      <c r="D350" s="81" t="s">
        <v>662</v>
      </c>
      <c r="E350" s="103" t="n">
        <v>1094</v>
      </c>
      <c r="F350" s="17" t="s">
        <v>18</v>
      </c>
      <c r="G350" s="18" t="n">
        <v>1</v>
      </c>
      <c r="H350" s="19" t="n">
        <v>404364.28</v>
      </c>
      <c r="I350" s="20"/>
      <c r="J350" s="21"/>
      <c r="K350" s="12"/>
      <c r="L350" s="100"/>
      <c r="M350" s="18" t="n">
        <f aca="false">G350+I350-K350</f>
        <v>1</v>
      </c>
      <c r="N350" s="19" t="n">
        <f aca="false">H350+J350-L350</f>
        <v>404364.28</v>
      </c>
      <c r="O350" s="101"/>
    </row>
    <row r="351" customFormat="false" ht="78.75" hidden="false" customHeight="false" outlineLevel="0" collapsed="false">
      <c r="A351" s="12" t="n">
        <v>345</v>
      </c>
      <c r="B351" s="72" t="n">
        <v>111265</v>
      </c>
      <c r="C351" s="104" t="s">
        <v>663</v>
      </c>
      <c r="D351" s="81" t="s">
        <v>664</v>
      </c>
      <c r="E351" s="103" t="n">
        <v>1060</v>
      </c>
      <c r="F351" s="17" t="s">
        <v>18</v>
      </c>
      <c r="G351" s="18" t="n">
        <v>1</v>
      </c>
      <c r="H351" s="19" t="n">
        <v>391797.2</v>
      </c>
      <c r="I351" s="20"/>
      <c r="J351" s="21"/>
      <c r="K351" s="12"/>
      <c r="L351" s="100"/>
      <c r="M351" s="18" t="n">
        <f aca="false">G351+I351-K351</f>
        <v>1</v>
      </c>
      <c r="N351" s="19" t="n">
        <f aca="false">H351+J351-L351</f>
        <v>391797.2</v>
      </c>
      <c r="O351" s="101"/>
    </row>
    <row r="352" customFormat="false" ht="31.5" hidden="false" customHeight="false" outlineLevel="0" collapsed="false">
      <c r="A352" s="12" t="n">
        <v>346</v>
      </c>
      <c r="B352" s="72" t="n">
        <v>111266</v>
      </c>
      <c r="C352" s="104" t="s">
        <v>665</v>
      </c>
      <c r="D352" s="81" t="s">
        <v>666</v>
      </c>
      <c r="E352" s="103" t="n">
        <v>981</v>
      </c>
      <c r="F352" s="17" t="s">
        <v>18</v>
      </c>
      <c r="G352" s="18" t="n">
        <v>1</v>
      </c>
      <c r="H352" s="19" t="n">
        <v>362597.22</v>
      </c>
      <c r="I352" s="20"/>
      <c r="J352" s="21"/>
      <c r="K352" s="12"/>
      <c r="L352" s="100"/>
      <c r="M352" s="18" t="n">
        <f aca="false">G352+I352-K352</f>
        <v>1</v>
      </c>
      <c r="N352" s="19" t="n">
        <f aca="false">H352+J352-L352</f>
        <v>362597.22</v>
      </c>
      <c r="O352" s="101"/>
    </row>
    <row r="353" customFormat="false" ht="78.75" hidden="false" customHeight="false" outlineLevel="0" collapsed="false">
      <c r="A353" s="12" t="n">
        <v>347</v>
      </c>
      <c r="B353" s="72" t="n">
        <v>111286</v>
      </c>
      <c r="C353" s="104" t="s">
        <v>667</v>
      </c>
      <c r="D353" s="81" t="s">
        <v>668</v>
      </c>
      <c r="E353" s="103" t="n">
        <v>1049</v>
      </c>
      <c r="F353" s="17" t="s">
        <v>18</v>
      </c>
      <c r="G353" s="18" t="n">
        <v>1</v>
      </c>
      <c r="H353" s="19" t="n">
        <v>387731.38</v>
      </c>
      <c r="I353" s="20"/>
      <c r="J353" s="21"/>
      <c r="K353" s="12"/>
      <c r="L353" s="100"/>
      <c r="M353" s="18" t="n">
        <f aca="false">G353+I353-K353</f>
        <v>1</v>
      </c>
      <c r="N353" s="19" t="n">
        <f aca="false">H353+J353-L353</f>
        <v>387731.38</v>
      </c>
      <c r="O353" s="101"/>
    </row>
    <row r="354" customFormat="false" ht="78.75" hidden="false" customHeight="false" outlineLevel="0" collapsed="false">
      <c r="A354" s="12" t="n">
        <v>348</v>
      </c>
      <c r="B354" s="72" t="n">
        <v>111288</v>
      </c>
      <c r="C354" s="104" t="s">
        <v>669</v>
      </c>
      <c r="D354" s="81" t="s">
        <v>670</v>
      </c>
      <c r="E354" s="103" t="n">
        <v>901</v>
      </c>
      <c r="F354" s="17" t="s">
        <v>18</v>
      </c>
      <c r="G354" s="18" t="n">
        <v>1</v>
      </c>
      <c r="H354" s="19" t="n">
        <v>333027.62</v>
      </c>
      <c r="I354" s="20"/>
      <c r="J354" s="21"/>
      <c r="K354" s="12"/>
      <c r="L354" s="100"/>
      <c r="M354" s="18" t="n">
        <f aca="false">G354+I354-K354</f>
        <v>1</v>
      </c>
      <c r="N354" s="19" t="n">
        <f aca="false">H354+J354-L354</f>
        <v>333027.62</v>
      </c>
      <c r="O354" s="101"/>
    </row>
    <row r="355" customFormat="false" ht="78.75" hidden="false" customHeight="false" outlineLevel="0" collapsed="false">
      <c r="A355" s="12" t="n">
        <v>349</v>
      </c>
      <c r="B355" s="72" t="n">
        <v>111289</v>
      </c>
      <c r="C355" s="104" t="s">
        <v>671</v>
      </c>
      <c r="D355" s="81" t="s">
        <v>672</v>
      </c>
      <c r="E355" s="103" t="n">
        <v>897</v>
      </c>
      <c r="F355" s="17" t="s">
        <v>18</v>
      </c>
      <c r="G355" s="18" t="n">
        <v>1</v>
      </c>
      <c r="H355" s="19" t="n">
        <v>331549.14</v>
      </c>
      <c r="I355" s="20"/>
      <c r="J355" s="21"/>
      <c r="K355" s="12"/>
      <c r="L355" s="100"/>
      <c r="M355" s="18" t="n">
        <f aca="false">G355+I355-K355</f>
        <v>1</v>
      </c>
      <c r="N355" s="19" t="n">
        <f aca="false">H355+J355-L355</f>
        <v>331549.14</v>
      </c>
      <c r="O355" s="101"/>
    </row>
    <row r="356" customFormat="false" ht="31.5" hidden="false" customHeight="false" outlineLevel="0" collapsed="false">
      <c r="A356" s="12" t="n">
        <v>350</v>
      </c>
      <c r="B356" s="72" t="n">
        <v>111303</v>
      </c>
      <c r="C356" s="104" t="s">
        <v>673</v>
      </c>
      <c r="D356" s="81" t="s">
        <v>674</v>
      </c>
      <c r="E356" s="103" t="n">
        <v>1058</v>
      </c>
      <c r="F356" s="17" t="s">
        <v>18</v>
      </c>
      <c r="G356" s="18" t="n">
        <v>1</v>
      </c>
      <c r="H356" s="19" t="n">
        <v>20832.02</v>
      </c>
      <c r="I356" s="20"/>
      <c r="J356" s="21"/>
      <c r="K356" s="12"/>
      <c r="L356" s="100"/>
      <c r="M356" s="18" t="n">
        <f aca="false">G356+I356-K356</f>
        <v>1</v>
      </c>
      <c r="N356" s="19" t="n">
        <f aca="false">H356+J356-L356</f>
        <v>20832.02</v>
      </c>
      <c r="O356" s="101"/>
    </row>
    <row r="357" customFormat="false" ht="31.5" hidden="false" customHeight="false" outlineLevel="0" collapsed="false">
      <c r="A357" s="12" t="n">
        <v>351</v>
      </c>
      <c r="B357" s="72" t="n">
        <v>111304</v>
      </c>
      <c r="C357" s="104" t="s">
        <v>675</v>
      </c>
      <c r="D357" s="81" t="s">
        <v>676</v>
      </c>
      <c r="E357" s="103" t="n">
        <v>1058</v>
      </c>
      <c r="F357" s="17" t="s">
        <v>18</v>
      </c>
      <c r="G357" s="18" t="n">
        <v>1</v>
      </c>
      <c r="H357" s="19" t="n">
        <v>391057.96</v>
      </c>
      <c r="I357" s="20"/>
      <c r="J357" s="21"/>
      <c r="K357" s="12"/>
      <c r="L357" s="100"/>
      <c r="M357" s="18" t="n">
        <f aca="false">G357+I357-K357</f>
        <v>1</v>
      </c>
      <c r="N357" s="19" t="n">
        <f aca="false">H357+J357-L357</f>
        <v>391057.96</v>
      </c>
      <c r="O357" s="101"/>
    </row>
    <row r="358" customFormat="false" ht="63" hidden="false" customHeight="false" outlineLevel="0" collapsed="false">
      <c r="A358" s="12" t="n">
        <v>352</v>
      </c>
      <c r="B358" s="72" t="n">
        <v>111305</v>
      </c>
      <c r="C358" s="104" t="s">
        <v>677</v>
      </c>
      <c r="D358" s="81" t="s">
        <v>678</v>
      </c>
      <c r="E358" s="103" t="n">
        <v>1058</v>
      </c>
      <c r="F358" s="17" t="s">
        <v>18</v>
      </c>
      <c r="G358" s="18" t="n">
        <v>1</v>
      </c>
      <c r="H358" s="19" t="n">
        <v>391057.96</v>
      </c>
      <c r="I358" s="20"/>
      <c r="J358" s="21"/>
      <c r="K358" s="12"/>
      <c r="L358" s="100"/>
      <c r="M358" s="18" t="n">
        <f aca="false">G358+I358-K358</f>
        <v>1</v>
      </c>
      <c r="N358" s="19" t="n">
        <f aca="false">H358+J358-L358</f>
        <v>391057.96</v>
      </c>
      <c r="O358" s="101"/>
    </row>
    <row r="359" customFormat="false" ht="78.75" hidden="false" customHeight="false" outlineLevel="0" collapsed="false">
      <c r="A359" s="12" t="n">
        <v>353</v>
      </c>
      <c r="B359" s="72" t="n">
        <v>111306</v>
      </c>
      <c r="C359" s="104" t="s">
        <v>679</v>
      </c>
      <c r="D359" s="81" t="s">
        <v>680</v>
      </c>
      <c r="E359" s="103" t="n">
        <v>1058</v>
      </c>
      <c r="F359" s="17" t="s">
        <v>18</v>
      </c>
      <c r="G359" s="18" t="n">
        <v>1</v>
      </c>
      <c r="H359" s="19" t="n">
        <v>391057.96</v>
      </c>
      <c r="I359" s="20"/>
      <c r="J359" s="21"/>
      <c r="K359" s="12"/>
      <c r="L359" s="100"/>
      <c r="M359" s="18" t="n">
        <f aca="false">G359+I359-K359</f>
        <v>1</v>
      </c>
      <c r="N359" s="19" t="n">
        <f aca="false">H359+J359-L359</f>
        <v>391057.96</v>
      </c>
      <c r="O359" s="101"/>
    </row>
    <row r="360" customFormat="false" ht="78.75" hidden="false" customHeight="false" outlineLevel="0" collapsed="false">
      <c r="A360" s="12" t="n">
        <v>354</v>
      </c>
      <c r="B360" s="72" t="n">
        <v>111307</v>
      </c>
      <c r="C360" s="104" t="s">
        <v>681</v>
      </c>
      <c r="D360" s="81" t="s">
        <v>682</v>
      </c>
      <c r="E360" s="103" t="n">
        <v>1063</v>
      </c>
      <c r="F360" s="17" t="s">
        <v>18</v>
      </c>
      <c r="G360" s="18" t="n">
        <v>1</v>
      </c>
      <c r="H360" s="19" t="n">
        <v>392906.06</v>
      </c>
      <c r="I360" s="20"/>
      <c r="J360" s="21"/>
      <c r="K360" s="12"/>
      <c r="L360" s="100"/>
      <c r="M360" s="18" t="n">
        <f aca="false">G360+I360-K360</f>
        <v>1</v>
      </c>
      <c r="N360" s="19" t="n">
        <f aca="false">H360+J360-L360</f>
        <v>392906.06</v>
      </c>
      <c r="O360" s="101"/>
    </row>
    <row r="361" customFormat="false" ht="78.75" hidden="false" customHeight="false" outlineLevel="0" collapsed="false">
      <c r="A361" s="12" t="n">
        <v>355</v>
      </c>
      <c r="B361" s="72" t="n">
        <v>111308</v>
      </c>
      <c r="C361" s="104" t="s">
        <v>683</v>
      </c>
      <c r="D361" s="81" t="s">
        <v>684</v>
      </c>
      <c r="E361" s="103" t="n">
        <v>874</v>
      </c>
      <c r="F361" s="17" t="s">
        <v>18</v>
      </c>
      <c r="G361" s="18" t="n">
        <v>1</v>
      </c>
      <c r="H361" s="19" t="n">
        <v>323047.88</v>
      </c>
      <c r="I361" s="20"/>
      <c r="J361" s="21"/>
      <c r="K361" s="12"/>
      <c r="L361" s="100"/>
      <c r="M361" s="18" t="n">
        <f aca="false">G361+I361-K361</f>
        <v>1</v>
      </c>
      <c r="N361" s="19" t="n">
        <f aca="false">H361+J361-L361</f>
        <v>323047.88</v>
      </c>
      <c r="O361" s="101"/>
    </row>
    <row r="362" customFormat="false" ht="31.5" hidden="false" customHeight="false" outlineLevel="0" collapsed="false">
      <c r="A362" s="12" t="n">
        <v>356</v>
      </c>
      <c r="B362" s="72" t="n">
        <v>111309</v>
      </c>
      <c r="C362" s="104" t="s">
        <v>685</v>
      </c>
      <c r="D362" s="81" t="s">
        <v>686</v>
      </c>
      <c r="E362" s="103" t="n">
        <v>874</v>
      </c>
      <c r="F362" s="17" t="s">
        <v>18</v>
      </c>
      <c r="G362" s="18" t="n">
        <v>1</v>
      </c>
      <c r="H362" s="19" t="n">
        <v>323047.88</v>
      </c>
      <c r="I362" s="20"/>
      <c r="J362" s="21"/>
      <c r="K362" s="12"/>
      <c r="L362" s="100"/>
      <c r="M362" s="18" t="n">
        <f aca="false">G362+I362-K362</f>
        <v>1</v>
      </c>
      <c r="N362" s="19" t="n">
        <f aca="false">H362+J362-L362</f>
        <v>323047.88</v>
      </c>
      <c r="O362" s="101"/>
    </row>
    <row r="363" customFormat="false" ht="78.75" hidden="false" customHeight="false" outlineLevel="0" collapsed="false">
      <c r="A363" s="12" t="n">
        <v>357</v>
      </c>
      <c r="B363" s="72" t="n">
        <v>111310</v>
      </c>
      <c r="C363" s="104" t="s">
        <v>687</v>
      </c>
      <c r="D363" s="81" t="s">
        <v>688</v>
      </c>
      <c r="E363" s="103" t="n">
        <v>874</v>
      </c>
      <c r="F363" s="17" t="s">
        <v>18</v>
      </c>
      <c r="G363" s="18" t="n">
        <v>1</v>
      </c>
      <c r="H363" s="19" t="n">
        <v>323047.88</v>
      </c>
      <c r="I363" s="20"/>
      <c r="J363" s="21"/>
      <c r="K363" s="12"/>
      <c r="L363" s="100"/>
      <c r="M363" s="18" t="n">
        <f aca="false">G363+I363-K363</f>
        <v>1</v>
      </c>
      <c r="N363" s="19" t="n">
        <f aca="false">H363+J363-L363</f>
        <v>323047.88</v>
      </c>
      <c r="O363" s="101"/>
    </row>
    <row r="364" customFormat="false" ht="63" hidden="false" customHeight="false" outlineLevel="0" collapsed="false">
      <c r="A364" s="12" t="n">
        <v>358</v>
      </c>
      <c r="B364" s="72" t="n">
        <v>111311</v>
      </c>
      <c r="C364" s="104" t="s">
        <v>689</v>
      </c>
      <c r="D364" s="81" t="s">
        <v>690</v>
      </c>
      <c r="E364" s="103" t="n">
        <v>866</v>
      </c>
      <c r="F364" s="17" t="s">
        <v>18</v>
      </c>
      <c r="G364" s="18" t="n">
        <v>1</v>
      </c>
      <c r="H364" s="19" t="n">
        <v>320090.92</v>
      </c>
      <c r="I364" s="20"/>
      <c r="J364" s="21"/>
      <c r="K364" s="12"/>
      <c r="L364" s="100"/>
      <c r="M364" s="18" t="n">
        <f aca="false">G364+I364-K364</f>
        <v>1</v>
      </c>
      <c r="N364" s="19" t="n">
        <f aca="false">H364+J364-L364</f>
        <v>320090.92</v>
      </c>
      <c r="O364" s="101"/>
    </row>
    <row r="365" customFormat="false" ht="78.75" hidden="false" customHeight="false" outlineLevel="0" collapsed="false">
      <c r="A365" s="12" t="n">
        <v>359</v>
      </c>
      <c r="B365" s="72" t="n">
        <v>111323</v>
      </c>
      <c r="C365" s="104" t="s">
        <v>691</v>
      </c>
      <c r="D365" s="81" t="s">
        <v>692</v>
      </c>
      <c r="E365" s="103" t="n">
        <v>880</v>
      </c>
      <c r="F365" s="17" t="s">
        <v>18</v>
      </c>
      <c r="G365" s="18" t="n">
        <v>1</v>
      </c>
      <c r="H365" s="19" t="n">
        <v>325265.6</v>
      </c>
      <c r="I365" s="20"/>
      <c r="J365" s="21"/>
      <c r="K365" s="12"/>
      <c r="L365" s="100"/>
      <c r="M365" s="18" t="n">
        <f aca="false">G365+I365-K365</f>
        <v>1</v>
      </c>
      <c r="N365" s="19" t="n">
        <f aca="false">H365+J365-L365</f>
        <v>325265.6</v>
      </c>
      <c r="O365" s="101"/>
    </row>
    <row r="366" customFormat="false" ht="78.75" hidden="false" customHeight="false" outlineLevel="0" collapsed="false">
      <c r="A366" s="12" t="n">
        <v>360</v>
      </c>
      <c r="B366" s="72" t="n">
        <v>111324</v>
      </c>
      <c r="C366" s="104" t="s">
        <v>693</v>
      </c>
      <c r="D366" s="81" t="s">
        <v>694</v>
      </c>
      <c r="E366" s="103" t="n">
        <v>879</v>
      </c>
      <c r="F366" s="17" t="s">
        <v>18</v>
      </c>
      <c r="G366" s="18" t="n">
        <v>1</v>
      </c>
      <c r="H366" s="19" t="n">
        <v>324895.98</v>
      </c>
      <c r="I366" s="20"/>
      <c r="J366" s="21"/>
      <c r="K366" s="12"/>
      <c r="L366" s="100"/>
      <c r="M366" s="18" t="n">
        <f aca="false">G366+I366-K366</f>
        <v>1</v>
      </c>
      <c r="N366" s="19" t="n">
        <f aca="false">H366+J366-L366</f>
        <v>324895.98</v>
      </c>
      <c r="O366" s="101"/>
    </row>
    <row r="367" customFormat="false" ht="78.75" hidden="false" customHeight="false" outlineLevel="0" collapsed="false">
      <c r="A367" s="12" t="n">
        <v>361</v>
      </c>
      <c r="B367" s="72" t="n">
        <v>111325</v>
      </c>
      <c r="C367" s="104" t="s">
        <v>695</v>
      </c>
      <c r="D367" s="81" t="s">
        <v>696</v>
      </c>
      <c r="E367" s="103" t="n">
        <v>878</v>
      </c>
      <c r="F367" s="17" t="s">
        <v>18</v>
      </c>
      <c r="G367" s="18" t="n">
        <v>1</v>
      </c>
      <c r="H367" s="19" t="n">
        <v>324526.36</v>
      </c>
      <c r="I367" s="20"/>
      <c r="J367" s="21"/>
      <c r="K367" s="12"/>
      <c r="L367" s="100"/>
      <c r="M367" s="18" t="n">
        <f aca="false">G367+I367-K367</f>
        <v>1</v>
      </c>
      <c r="N367" s="19" t="n">
        <f aca="false">H367+J367-L367</f>
        <v>324526.36</v>
      </c>
      <c r="O367" s="101"/>
    </row>
    <row r="368" customFormat="false" ht="63" hidden="false" customHeight="false" outlineLevel="0" collapsed="false">
      <c r="A368" s="12" t="n">
        <v>362</v>
      </c>
      <c r="B368" s="72" t="n">
        <v>111326</v>
      </c>
      <c r="C368" s="104" t="s">
        <v>697</v>
      </c>
      <c r="D368" s="81" t="s">
        <v>698</v>
      </c>
      <c r="E368" s="103" t="n">
        <v>851</v>
      </c>
      <c r="F368" s="17" t="s">
        <v>18</v>
      </c>
      <c r="G368" s="18" t="n">
        <v>1</v>
      </c>
      <c r="H368" s="19" t="n">
        <v>314546.62</v>
      </c>
      <c r="I368" s="20"/>
      <c r="J368" s="21"/>
      <c r="K368" s="12"/>
      <c r="L368" s="100"/>
      <c r="M368" s="18" t="n">
        <f aca="false">G368+I368-K368</f>
        <v>1</v>
      </c>
      <c r="N368" s="19" t="n">
        <f aca="false">H368+J368-L368</f>
        <v>314546.62</v>
      </c>
      <c r="O368" s="101"/>
    </row>
    <row r="369" customFormat="false" ht="31.5" hidden="false" customHeight="false" outlineLevel="0" collapsed="false">
      <c r="A369" s="12" t="n">
        <v>363</v>
      </c>
      <c r="B369" s="72" t="n">
        <v>111327</v>
      </c>
      <c r="C369" s="104" t="s">
        <v>699</v>
      </c>
      <c r="D369" s="81" t="s">
        <v>700</v>
      </c>
      <c r="E369" s="103" t="n">
        <v>1122</v>
      </c>
      <c r="F369" s="17" t="s">
        <v>18</v>
      </c>
      <c r="G369" s="18" t="n">
        <v>1</v>
      </c>
      <c r="H369" s="19" t="n">
        <v>414713.64</v>
      </c>
      <c r="I369" s="20"/>
      <c r="J369" s="21"/>
      <c r="K369" s="12"/>
      <c r="L369" s="100"/>
      <c r="M369" s="18" t="n">
        <f aca="false">G369+I369-K369</f>
        <v>1</v>
      </c>
      <c r="N369" s="19" t="n">
        <f aca="false">H369+J369-L369</f>
        <v>414713.64</v>
      </c>
      <c r="O369" s="101"/>
    </row>
    <row r="370" customFormat="false" ht="31.5" hidden="false" customHeight="false" outlineLevel="0" collapsed="false">
      <c r="A370" s="12" t="n">
        <v>364</v>
      </c>
      <c r="B370" s="72" t="n">
        <v>111328</v>
      </c>
      <c r="C370" s="104" t="s">
        <v>701</v>
      </c>
      <c r="D370" s="81" t="s">
        <v>702</v>
      </c>
      <c r="E370" s="103" t="n">
        <v>1158</v>
      </c>
      <c r="F370" s="17" t="s">
        <v>18</v>
      </c>
      <c r="G370" s="18" t="n">
        <v>1</v>
      </c>
      <c r="H370" s="19" t="n">
        <v>428019.96</v>
      </c>
      <c r="I370" s="20"/>
      <c r="J370" s="21"/>
      <c r="K370" s="12"/>
      <c r="L370" s="100"/>
      <c r="M370" s="18" t="n">
        <f aca="false">G370+I370-K370</f>
        <v>1</v>
      </c>
      <c r="N370" s="19" t="n">
        <f aca="false">H370+J370-L370</f>
        <v>428019.96</v>
      </c>
      <c r="O370" s="101"/>
    </row>
    <row r="371" customFormat="false" ht="47.25" hidden="false" customHeight="false" outlineLevel="0" collapsed="false">
      <c r="A371" s="12" t="n">
        <v>365</v>
      </c>
      <c r="B371" s="72" t="n">
        <v>111329</v>
      </c>
      <c r="C371" s="104" t="s">
        <v>703</v>
      </c>
      <c r="D371" s="81" t="s">
        <v>704</v>
      </c>
      <c r="E371" s="103" t="n">
        <v>1194</v>
      </c>
      <c r="F371" s="17" t="s">
        <v>18</v>
      </c>
      <c r="G371" s="18" t="n">
        <v>1</v>
      </c>
      <c r="H371" s="19" t="n">
        <v>441326.28</v>
      </c>
      <c r="I371" s="20"/>
      <c r="J371" s="21"/>
      <c r="K371" s="12"/>
      <c r="L371" s="100"/>
      <c r="M371" s="18" t="n">
        <f aca="false">G371+I371-K371</f>
        <v>1</v>
      </c>
      <c r="N371" s="19" t="n">
        <f aca="false">H371+J371-L371</f>
        <v>441326.28</v>
      </c>
      <c r="O371" s="101"/>
    </row>
    <row r="372" customFormat="false" ht="78.75" hidden="false" customHeight="false" outlineLevel="0" collapsed="false">
      <c r="A372" s="12" t="n">
        <v>366</v>
      </c>
      <c r="B372" s="72" t="n">
        <v>111330</v>
      </c>
      <c r="C372" s="104" t="s">
        <v>705</v>
      </c>
      <c r="D372" s="81" t="s">
        <v>706</v>
      </c>
      <c r="E372" s="103" t="n">
        <v>1220</v>
      </c>
      <c r="F372" s="17" t="s">
        <v>18</v>
      </c>
      <c r="G372" s="18" t="n">
        <v>1</v>
      </c>
      <c r="H372" s="19" t="n">
        <v>450936.4</v>
      </c>
      <c r="I372" s="20"/>
      <c r="J372" s="21"/>
      <c r="K372" s="12"/>
      <c r="L372" s="100"/>
      <c r="M372" s="18" t="n">
        <f aca="false">G372+I372-K372</f>
        <v>1</v>
      </c>
      <c r="N372" s="19" t="n">
        <f aca="false">H372+J372-L372</f>
        <v>450936.4</v>
      </c>
      <c r="O372" s="101"/>
    </row>
    <row r="373" customFormat="false" ht="63" hidden="false" customHeight="false" outlineLevel="0" collapsed="false">
      <c r="A373" s="12" t="n">
        <v>367</v>
      </c>
      <c r="B373" s="72" t="n">
        <v>111331</v>
      </c>
      <c r="C373" s="104" t="s">
        <v>707</v>
      </c>
      <c r="D373" s="81" t="s">
        <v>708</v>
      </c>
      <c r="E373" s="103" t="n">
        <v>1228</v>
      </c>
      <c r="F373" s="17" t="s">
        <v>18</v>
      </c>
      <c r="G373" s="18" t="n">
        <v>1</v>
      </c>
      <c r="H373" s="19" t="n">
        <v>453893.36</v>
      </c>
      <c r="I373" s="20"/>
      <c r="J373" s="21"/>
      <c r="K373" s="12"/>
      <c r="L373" s="100"/>
      <c r="M373" s="18" t="n">
        <f aca="false">G373+I373-K373</f>
        <v>1</v>
      </c>
      <c r="N373" s="19" t="n">
        <f aca="false">H373+J373-L373</f>
        <v>453893.36</v>
      </c>
      <c r="O373" s="101"/>
    </row>
    <row r="374" customFormat="false" ht="78.75" hidden="false" customHeight="false" outlineLevel="0" collapsed="false">
      <c r="A374" s="12" t="n">
        <v>368</v>
      </c>
      <c r="B374" s="72" t="n">
        <v>111332</v>
      </c>
      <c r="C374" s="104" t="s">
        <v>709</v>
      </c>
      <c r="D374" s="81" t="s">
        <v>710</v>
      </c>
      <c r="E374" s="103" t="n">
        <v>1077</v>
      </c>
      <c r="F374" s="17" t="s">
        <v>18</v>
      </c>
      <c r="G374" s="18" t="n">
        <v>1</v>
      </c>
      <c r="H374" s="19" t="n">
        <v>207064.02</v>
      </c>
      <c r="I374" s="20"/>
      <c r="J374" s="21"/>
      <c r="K374" s="12"/>
      <c r="L374" s="100" t="n">
        <v>185857.89</v>
      </c>
      <c r="M374" s="18" t="n">
        <f aca="false">G374+I374-K374</f>
        <v>1</v>
      </c>
      <c r="N374" s="19" t="n">
        <f aca="false">H374+J374-L374</f>
        <v>21206.13</v>
      </c>
      <c r="O374" s="101" t="s">
        <v>711</v>
      </c>
    </row>
    <row r="375" customFormat="false" ht="78.75" hidden="false" customHeight="false" outlineLevel="0" collapsed="false">
      <c r="A375" s="12" t="n">
        <v>369</v>
      </c>
      <c r="B375" s="72" t="n">
        <v>111333</v>
      </c>
      <c r="C375" s="104" t="s">
        <v>712</v>
      </c>
      <c r="D375" s="81" t="s">
        <v>713</v>
      </c>
      <c r="E375" s="103" t="n">
        <v>1077</v>
      </c>
      <c r="F375" s="17" t="s">
        <v>18</v>
      </c>
      <c r="G375" s="18" t="n">
        <v>1</v>
      </c>
      <c r="H375" s="19" t="n">
        <v>21206.13</v>
      </c>
      <c r="I375" s="20"/>
      <c r="J375" s="21"/>
      <c r="K375" s="12"/>
      <c r="L375" s="100"/>
      <c r="M375" s="18" t="n">
        <f aca="false">G375+I375-K375</f>
        <v>1</v>
      </c>
      <c r="N375" s="19" t="n">
        <f aca="false">H375+J375-L375</f>
        <v>21206.13</v>
      </c>
      <c r="O375" s="101"/>
    </row>
    <row r="376" customFormat="false" ht="78.75" hidden="false" customHeight="false" outlineLevel="0" collapsed="false">
      <c r="A376" s="12" t="n">
        <v>370</v>
      </c>
      <c r="B376" s="72" t="n">
        <v>111334</v>
      </c>
      <c r="C376" s="104" t="s">
        <v>714</v>
      </c>
      <c r="D376" s="81" t="s">
        <v>715</v>
      </c>
      <c r="E376" s="103" t="n">
        <v>1077</v>
      </c>
      <c r="F376" s="17" t="s">
        <v>18</v>
      </c>
      <c r="G376" s="18" t="n">
        <v>1</v>
      </c>
      <c r="H376" s="19" t="n">
        <v>398080.74</v>
      </c>
      <c r="I376" s="20"/>
      <c r="J376" s="21"/>
      <c r="K376" s="12"/>
      <c r="L376" s="100"/>
      <c r="M376" s="18" t="n">
        <f aca="false">G376+I376-K376</f>
        <v>1</v>
      </c>
      <c r="N376" s="19" t="n">
        <f aca="false">H376+J376-L376</f>
        <v>398080.74</v>
      </c>
      <c r="O376" s="101"/>
    </row>
    <row r="377" customFormat="false" ht="31.5" hidden="false" customHeight="false" outlineLevel="0" collapsed="false">
      <c r="A377" s="12" t="n">
        <v>371</v>
      </c>
      <c r="B377" s="72" t="n">
        <v>111335</v>
      </c>
      <c r="C377" s="104" t="s">
        <v>716</v>
      </c>
      <c r="D377" s="81" t="s">
        <v>717</v>
      </c>
      <c r="E377" s="103" t="n">
        <v>1078</v>
      </c>
      <c r="F377" s="17" t="s">
        <v>18</v>
      </c>
      <c r="G377" s="18" t="n">
        <v>1</v>
      </c>
      <c r="H377" s="19" t="n">
        <v>398450.36</v>
      </c>
      <c r="I377" s="20"/>
      <c r="J377" s="21"/>
      <c r="K377" s="12"/>
      <c r="L377" s="100"/>
      <c r="M377" s="18" t="n">
        <f aca="false">G377+I377-K377</f>
        <v>1</v>
      </c>
      <c r="N377" s="19" t="n">
        <f aca="false">H377+J377-L377</f>
        <v>398450.36</v>
      </c>
      <c r="O377" s="101"/>
    </row>
    <row r="378" customFormat="false" ht="78.75" hidden="false" customHeight="false" outlineLevel="0" collapsed="false">
      <c r="A378" s="12" t="n">
        <v>372</v>
      </c>
      <c r="B378" s="72" t="n">
        <v>111336</v>
      </c>
      <c r="C378" s="104" t="s">
        <v>718</v>
      </c>
      <c r="D378" s="81" t="s">
        <v>719</v>
      </c>
      <c r="E378" s="103" t="n">
        <v>1100</v>
      </c>
      <c r="F378" s="17" t="s">
        <v>18</v>
      </c>
      <c r="G378" s="18" t="n">
        <v>1</v>
      </c>
      <c r="H378" s="19" t="n">
        <v>406582</v>
      </c>
      <c r="I378" s="20"/>
      <c r="J378" s="21"/>
      <c r="K378" s="12"/>
      <c r="L378" s="100"/>
      <c r="M378" s="18" t="n">
        <f aca="false">G378+I378-K378</f>
        <v>1</v>
      </c>
      <c r="N378" s="19" t="n">
        <f aca="false">H378+J378-L378</f>
        <v>406582</v>
      </c>
      <c r="O378" s="101"/>
    </row>
    <row r="379" customFormat="false" ht="78.75" hidden="false" customHeight="false" outlineLevel="0" collapsed="false">
      <c r="A379" s="12" t="n">
        <v>373</v>
      </c>
      <c r="B379" s="72" t="n">
        <v>111343</v>
      </c>
      <c r="C379" s="104" t="s">
        <v>720</v>
      </c>
      <c r="D379" s="81" t="s">
        <v>721</v>
      </c>
      <c r="E379" s="103" t="n">
        <v>1100</v>
      </c>
      <c r="F379" s="17" t="s">
        <v>18</v>
      </c>
      <c r="G379" s="18" t="n">
        <v>1</v>
      </c>
      <c r="H379" s="19" t="n">
        <v>406582</v>
      </c>
      <c r="I379" s="20"/>
      <c r="J379" s="21"/>
      <c r="K379" s="12"/>
      <c r="L379" s="100"/>
      <c r="M379" s="18" t="n">
        <f aca="false">G379+I379-K379</f>
        <v>1</v>
      </c>
      <c r="N379" s="19" t="n">
        <f aca="false">H379+J379-L379</f>
        <v>406582</v>
      </c>
      <c r="O379" s="101"/>
    </row>
    <row r="380" customFormat="false" ht="63" hidden="false" customHeight="false" outlineLevel="0" collapsed="false">
      <c r="A380" s="12" t="n">
        <v>374</v>
      </c>
      <c r="B380" s="72" t="n">
        <v>111344</v>
      </c>
      <c r="C380" s="104" t="s">
        <v>722</v>
      </c>
      <c r="D380" s="81" t="s">
        <v>723</v>
      </c>
      <c r="E380" s="103" t="n">
        <v>1100</v>
      </c>
      <c r="F380" s="17" t="s">
        <v>18</v>
      </c>
      <c r="G380" s="18" t="n">
        <v>1</v>
      </c>
      <c r="H380" s="19" t="n">
        <v>406582</v>
      </c>
      <c r="I380" s="20"/>
      <c r="J380" s="21"/>
      <c r="K380" s="12"/>
      <c r="L380" s="100"/>
      <c r="M380" s="18" t="n">
        <f aca="false">G380+I380-K380</f>
        <v>1</v>
      </c>
      <c r="N380" s="19" t="n">
        <f aca="false">H380+J380-L380</f>
        <v>406582</v>
      </c>
      <c r="O380" s="101"/>
    </row>
    <row r="381" customFormat="false" ht="31.5" hidden="false" customHeight="false" outlineLevel="0" collapsed="false">
      <c r="A381" s="12" t="n">
        <v>375</v>
      </c>
      <c r="B381" s="72" t="n">
        <v>111346</v>
      </c>
      <c r="C381" s="104" t="s">
        <v>724</v>
      </c>
      <c r="D381" s="81" t="s">
        <v>725</v>
      </c>
      <c r="E381" s="103" t="n">
        <v>1100</v>
      </c>
      <c r="F381" s="17" t="s">
        <v>18</v>
      </c>
      <c r="G381" s="18" t="n">
        <v>1</v>
      </c>
      <c r="H381" s="19" t="n">
        <v>406582</v>
      </c>
      <c r="I381" s="20"/>
      <c r="J381" s="21"/>
      <c r="K381" s="12"/>
      <c r="L381" s="100"/>
      <c r="M381" s="18" t="n">
        <f aca="false">G381+I381-K381</f>
        <v>1</v>
      </c>
      <c r="N381" s="19" t="n">
        <f aca="false">H381+J381-L381</f>
        <v>406582</v>
      </c>
      <c r="O381" s="101"/>
    </row>
    <row r="382" customFormat="false" ht="31.5" hidden="false" customHeight="false" outlineLevel="0" collapsed="false">
      <c r="A382" s="12" t="n">
        <v>376</v>
      </c>
      <c r="B382" s="72" t="n">
        <v>111347</v>
      </c>
      <c r="C382" s="104" t="s">
        <v>726</v>
      </c>
      <c r="D382" s="81" t="s">
        <v>727</v>
      </c>
      <c r="E382" s="103" t="n">
        <v>1098</v>
      </c>
      <c r="F382" s="17" t="s">
        <v>18</v>
      </c>
      <c r="G382" s="18" t="n">
        <v>1</v>
      </c>
      <c r="H382" s="19" t="n">
        <v>405842.76</v>
      </c>
      <c r="I382" s="20"/>
      <c r="J382" s="21"/>
      <c r="K382" s="12"/>
      <c r="L382" s="100"/>
      <c r="M382" s="18" t="n">
        <f aca="false">G382+I382-K382</f>
        <v>1</v>
      </c>
      <c r="N382" s="19" t="n">
        <f aca="false">H382+J382-L382</f>
        <v>405842.76</v>
      </c>
      <c r="O382" s="101"/>
    </row>
    <row r="383" customFormat="false" ht="31.5" hidden="false" customHeight="false" outlineLevel="0" collapsed="false">
      <c r="A383" s="12" t="n">
        <v>377</v>
      </c>
      <c r="B383" s="72" t="n">
        <v>111348</v>
      </c>
      <c r="C383" s="104" t="s">
        <v>728</v>
      </c>
      <c r="D383" s="81" t="s">
        <v>729</v>
      </c>
      <c r="E383" s="103" t="n">
        <v>1087</v>
      </c>
      <c r="F383" s="17" t="s">
        <v>18</v>
      </c>
      <c r="G383" s="18" t="n">
        <v>1</v>
      </c>
      <c r="H383" s="19" t="n">
        <v>401776.94</v>
      </c>
      <c r="I383" s="20"/>
      <c r="J383" s="21"/>
      <c r="K383" s="12"/>
      <c r="L383" s="100"/>
      <c r="M383" s="18" t="n">
        <f aca="false">G383+I383-K383</f>
        <v>1</v>
      </c>
      <c r="N383" s="19" t="n">
        <f aca="false">H383+J383-L383</f>
        <v>401776.94</v>
      </c>
      <c r="O383" s="101"/>
    </row>
    <row r="384" customFormat="false" ht="47.25" hidden="false" customHeight="false" outlineLevel="0" collapsed="false">
      <c r="A384" s="12" t="n">
        <v>378</v>
      </c>
      <c r="B384" s="72" t="n">
        <v>111363</v>
      </c>
      <c r="C384" s="104" t="s">
        <v>730</v>
      </c>
      <c r="D384" s="81" t="s">
        <v>731</v>
      </c>
      <c r="E384" s="103" t="n">
        <v>1091</v>
      </c>
      <c r="F384" s="17" t="s">
        <v>18</v>
      </c>
      <c r="G384" s="18" t="n">
        <v>1</v>
      </c>
      <c r="H384" s="19" t="n">
        <v>403255.42</v>
      </c>
      <c r="I384" s="20"/>
      <c r="J384" s="21"/>
      <c r="K384" s="12"/>
      <c r="L384" s="100"/>
      <c r="M384" s="18" t="n">
        <f aca="false">G384+I384-K384</f>
        <v>1</v>
      </c>
      <c r="N384" s="19" t="n">
        <f aca="false">H384+J384-L384</f>
        <v>403255.42</v>
      </c>
      <c r="O384" s="101"/>
    </row>
    <row r="385" customFormat="false" ht="47.25" hidden="false" customHeight="false" outlineLevel="0" collapsed="false">
      <c r="A385" s="12" t="n">
        <v>379</v>
      </c>
      <c r="B385" s="72" t="n">
        <v>111364</v>
      </c>
      <c r="C385" s="104" t="s">
        <v>732</v>
      </c>
      <c r="D385" s="81" t="s">
        <v>733</v>
      </c>
      <c r="E385" s="103" t="n">
        <v>932</v>
      </c>
      <c r="F385" s="17" t="s">
        <v>18</v>
      </c>
      <c r="G385" s="18" t="n">
        <v>1</v>
      </c>
      <c r="H385" s="19" t="n">
        <v>344485.84</v>
      </c>
      <c r="I385" s="20"/>
      <c r="J385" s="21"/>
      <c r="K385" s="12"/>
      <c r="L385" s="100"/>
      <c r="M385" s="18" t="n">
        <f aca="false">G385+I385-K385</f>
        <v>1</v>
      </c>
      <c r="N385" s="19" t="n">
        <f aca="false">H385+J385-L385</f>
        <v>344485.84</v>
      </c>
      <c r="O385" s="101"/>
    </row>
    <row r="386" customFormat="false" ht="31.5" hidden="false" customHeight="false" outlineLevel="0" collapsed="false">
      <c r="A386" s="12" t="n">
        <v>380</v>
      </c>
      <c r="B386" s="72" t="n">
        <v>111365</v>
      </c>
      <c r="C386" s="104" t="s">
        <v>734</v>
      </c>
      <c r="D386" s="81" t="s">
        <v>735</v>
      </c>
      <c r="E386" s="103" t="n">
        <v>1086</v>
      </c>
      <c r="F386" s="17" t="s">
        <v>18</v>
      </c>
      <c r="G386" s="18" t="n">
        <v>1</v>
      </c>
      <c r="H386" s="19" t="n">
        <v>401407.32</v>
      </c>
      <c r="I386" s="20"/>
      <c r="J386" s="21"/>
      <c r="K386" s="12"/>
      <c r="L386" s="100"/>
      <c r="M386" s="18" t="n">
        <f aca="false">G386+I386-K386</f>
        <v>1</v>
      </c>
      <c r="N386" s="19" t="n">
        <f aca="false">H386+J386-L386</f>
        <v>401407.32</v>
      </c>
      <c r="O386" s="101"/>
    </row>
    <row r="387" customFormat="false" ht="31.5" hidden="false" customHeight="false" outlineLevel="0" collapsed="false">
      <c r="A387" s="12" t="n">
        <v>381</v>
      </c>
      <c r="B387" s="72" t="n">
        <v>111366</v>
      </c>
      <c r="C387" s="104" t="s">
        <v>736</v>
      </c>
      <c r="D387" s="81" t="s">
        <v>737</v>
      </c>
      <c r="E387" s="103" t="n">
        <v>1078</v>
      </c>
      <c r="F387" s="17" t="s">
        <v>18</v>
      </c>
      <c r="G387" s="18" t="n">
        <v>1</v>
      </c>
      <c r="H387" s="19" t="n">
        <v>398450.36</v>
      </c>
      <c r="I387" s="20"/>
      <c r="J387" s="21"/>
      <c r="K387" s="12"/>
      <c r="L387" s="100"/>
      <c r="M387" s="18" t="n">
        <f aca="false">G387+I387-K387</f>
        <v>1</v>
      </c>
      <c r="N387" s="19" t="n">
        <f aca="false">H387+J387-L387</f>
        <v>398450.36</v>
      </c>
      <c r="O387" s="101"/>
    </row>
    <row r="388" customFormat="false" ht="47.25" hidden="false" customHeight="false" outlineLevel="0" collapsed="false">
      <c r="A388" s="12" t="n">
        <v>382</v>
      </c>
      <c r="B388" s="72" t="n">
        <v>111368</v>
      </c>
      <c r="C388" s="104" t="s">
        <v>738</v>
      </c>
      <c r="D388" s="81" t="s">
        <v>739</v>
      </c>
      <c r="E388" s="103" t="n">
        <v>1076</v>
      </c>
      <c r="F388" s="17" t="s">
        <v>18</v>
      </c>
      <c r="G388" s="18" t="n">
        <v>1</v>
      </c>
      <c r="H388" s="19" t="n">
        <v>397711.12</v>
      </c>
      <c r="I388" s="20"/>
      <c r="J388" s="21"/>
      <c r="K388" s="12"/>
      <c r="L388" s="100"/>
      <c r="M388" s="18" t="n">
        <f aca="false">G388+I388-K388</f>
        <v>1</v>
      </c>
      <c r="N388" s="19" t="n">
        <f aca="false">H388+J388-L388</f>
        <v>397711.12</v>
      </c>
      <c r="O388" s="101"/>
    </row>
    <row r="389" customFormat="false" ht="31.5" hidden="false" customHeight="false" outlineLevel="0" collapsed="false">
      <c r="A389" s="12" t="n">
        <v>383</v>
      </c>
      <c r="B389" s="72" t="n">
        <v>111369</v>
      </c>
      <c r="C389" s="104" t="s">
        <v>740</v>
      </c>
      <c r="D389" s="81" t="s">
        <v>741</v>
      </c>
      <c r="E389" s="103" t="n">
        <v>1237</v>
      </c>
      <c r="F389" s="17" t="s">
        <v>18</v>
      </c>
      <c r="G389" s="18" t="n">
        <v>1</v>
      </c>
      <c r="H389" s="19" t="n">
        <v>457219.94</v>
      </c>
      <c r="I389" s="20"/>
      <c r="J389" s="21"/>
      <c r="K389" s="12"/>
      <c r="L389" s="100"/>
      <c r="M389" s="18" t="n">
        <f aca="false">G389+I389-K389</f>
        <v>1</v>
      </c>
      <c r="N389" s="19" t="n">
        <f aca="false">H389+J389-L389</f>
        <v>457219.94</v>
      </c>
      <c r="O389" s="101"/>
    </row>
    <row r="390" customFormat="false" ht="31.5" hidden="false" customHeight="false" outlineLevel="0" collapsed="false">
      <c r="A390" s="12" t="n">
        <v>384</v>
      </c>
      <c r="B390" s="72" t="n">
        <v>111371</v>
      </c>
      <c r="C390" s="104" t="s">
        <v>742</v>
      </c>
      <c r="D390" s="81" t="s">
        <v>743</v>
      </c>
      <c r="E390" s="103" t="n">
        <v>1169</v>
      </c>
      <c r="F390" s="17" t="s">
        <v>18</v>
      </c>
      <c r="G390" s="18" t="n">
        <v>1</v>
      </c>
      <c r="H390" s="19" t="n">
        <v>432085.78</v>
      </c>
      <c r="I390" s="20"/>
      <c r="J390" s="21"/>
      <c r="K390" s="12"/>
      <c r="L390" s="100"/>
      <c r="M390" s="18" t="n">
        <f aca="false">G390+I390-K390</f>
        <v>1</v>
      </c>
      <c r="N390" s="19" t="n">
        <f aca="false">H390+J390-L390</f>
        <v>432085.78</v>
      </c>
      <c r="O390" s="101"/>
    </row>
    <row r="391" customFormat="false" ht="31.5" hidden="false" customHeight="false" outlineLevel="0" collapsed="false">
      <c r="A391" s="12" t="n">
        <v>385</v>
      </c>
      <c r="B391" s="72" t="n">
        <v>111373</v>
      </c>
      <c r="C391" s="104" t="s">
        <v>744</v>
      </c>
      <c r="D391" s="81" t="s">
        <v>745</v>
      </c>
      <c r="E391" s="103" t="n">
        <v>1087</v>
      </c>
      <c r="F391" s="17" t="s">
        <v>18</v>
      </c>
      <c r="G391" s="18" t="n">
        <v>1</v>
      </c>
      <c r="H391" s="19" t="n">
        <v>401776.94</v>
      </c>
      <c r="I391" s="20"/>
      <c r="J391" s="21"/>
      <c r="K391" s="12"/>
      <c r="L391" s="100"/>
      <c r="M391" s="18" t="n">
        <f aca="false">G391+I391-K391</f>
        <v>1</v>
      </c>
      <c r="N391" s="19" t="n">
        <f aca="false">H391+J391-L391</f>
        <v>401776.94</v>
      </c>
      <c r="O391" s="101"/>
    </row>
    <row r="392" customFormat="false" ht="31.5" hidden="false" customHeight="false" outlineLevel="0" collapsed="false">
      <c r="A392" s="12" t="n">
        <v>386</v>
      </c>
      <c r="B392" s="72" t="n">
        <v>111375</v>
      </c>
      <c r="C392" s="104" t="s">
        <v>746</v>
      </c>
      <c r="D392" s="81" t="s">
        <v>747</v>
      </c>
      <c r="E392" s="103" t="n">
        <v>1090</v>
      </c>
      <c r="F392" s="17" t="s">
        <v>18</v>
      </c>
      <c r="G392" s="18" t="n">
        <v>1</v>
      </c>
      <c r="H392" s="19" t="n">
        <v>402885.8</v>
      </c>
      <c r="I392" s="20"/>
      <c r="J392" s="21"/>
      <c r="K392" s="12"/>
      <c r="L392" s="100"/>
      <c r="M392" s="18" t="n">
        <f aca="false">G392+I392-K392</f>
        <v>1</v>
      </c>
      <c r="N392" s="19" t="n">
        <f aca="false">H392+J392-L392</f>
        <v>402885.8</v>
      </c>
      <c r="O392" s="101"/>
    </row>
    <row r="393" customFormat="false" ht="31.5" hidden="false" customHeight="false" outlineLevel="0" collapsed="false">
      <c r="A393" s="12" t="n">
        <v>387</v>
      </c>
      <c r="B393" s="72" t="n">
        <v>111377</v>
      </c>
      <c r="C393" s="104" t="s">
        <v>748</v>
      </c>
      <c r="D393" s="81" t="s">
        <v>749</v>
      </c>
      <c r="E393" s="103" t="n">
        <v>1176</v>
      </c>
      <c r="F393" s="17" t="s">
        <v>18</v>
      </c>
      <c r="G393" s="18" t="n">
        <v>1</v>
      </c>
      <c r="H393" s="19" t="n">
        <v>434673.12</v>
      </c>
      <c r="I393" s="20"/>
      <c r="J393" s="21"/>
      <c r="K393" s="12"/>
      <c r="L393" s="100"/>
      <c r="M393" s="18" t="n">
        <f aca="false">G393+I393-K393</f>
        <v>1</v>
      </c>
      <c r="N393" s="19" t="n">
        <f aca="false">H393+J393-L393</f>
        <v>434673.12</v>
      </c>
      <c r="O393" s="101"/>
    </row>
    <row r="394" customFormat="false" ht="31.5" hidden="false" customHeight="false" outlineLevel="0" collapsed="false">
      <c r="A394" s="12" t="n">
        <v>388</v>
      </c>
      <c r="B394" s="72" t="n">
        <v>111378</v>
      </c>
      <c r="C394" s="104" t="s">
        <v>750</v>
      </c>
      <c r="D394" s="81" t="s">
        <v>751</v>
      </c>
      <c r="E394" s="103" t="n">
        <v>1176</v>
      </c>
      <c r="F394" s="17" t="s">
        <v>18</v>
      </c>
      <c r="G394" s="18" t="n">
        <v>1</v>
      </c>
      <c r="H394" s="19" t="n">
        <v>434673.12</v>
      </c>
      <c r="I394" s="20"/>
      <c r="J394" s="21"/>
      <c r="K394" s="12"/>
      <c r="L394" s="100"/>
      <c r="M394" s="18" t="n">
        <f aca="false">G394+I394-K394</f>
        <v>1</v>
      </c>
      <c r="N394" s="19" t="n">
        <f aca="false">H394+J394-L394</f>
        <v>434673.12</v>
      </c>
      <c r="O394" s="101"/>
    </row>
    <row r="395" customFormat="false" ht="31.5" hidden="false" customHeight="false" outlineLevel="0" collapsed="false">
      <c r="A395" s="12" t="n">
        <v>389</v>
      </c>
      <c r="B395" s="72" t="n">
        <v>111381</v>
      </c>
      <c r="C395" s="104" t="s">
        <v>752</v>
      </c>
      <c r="D395" s="81" t="s">
        <v>753</v>
      </c>
      <c r="E395" s="103" t="n">
        <v>918</v>
      </c>
      <c r="F395" s="17" t="s">
        <v>18</v>
      </c>
      <c r="G395" s="18" t="n">
        <v>1</v>
      </c>
      <c r="H395" s="19" t="n">
        <v>339311.16</v>
      </c>
      <c r="I395" s="20"/>
      <c r="J395" s="21"/>
      <c r="K395" s="12"/>
      <c r="L395" s="100"/>
      <c r="M395" s="18" t="n">
        <f aca="false">G395+I395-K395</f>
        <v>1</v>
      </c>
      <c r="N395" s="19" t="n">
        <f aca="false">H395+J395-L395</f>
        <v>339311.16</v>
      </c>
      <c r="O395" s="101"/>
    </row>
    <row r="396" customFormat="false" ht="31.5" hidden="false" customHeight="false" outlineLevel="0" collapsed="false">
      <c r="A396" s="12" t="n">
        <v>390</v>
      </c>
      <c r="B396" s="72" t="n">
        <v>111383</v>
      </c>
      <c r="C396" s="104" t="s">
        <v>754</v>
      </c>
      <c r="D396" s="81" t="s">
        <v>755</v>
      </c>
      <c r="E396" s="103" t="n">
        <v>1321</v>
      </c>
      <c r="F396" s="17" t="s">
        <v>18</v>
      </c>
      <c r="G396" s="18" t="n">
        <v>1</v>
      </c>
      <c r="H396" s="19" t="n">
        <v>488268.02</v>
      </c>
      <c r="I396" s="20"/>
      <c r="J396" s="21"/>
      <c r="K396" s="12"/>
      <c r="L396" s="100"/>
      <c r="M396" s="18" t="n">
        <f aca="false">G396+I396-K396</f>
        <v>1</v>
      </c>
      <c r="N396" s="19" t="n">
        <f aca="false">H396+J396-L396</f>
        <v>488268.02</v>
      </c>
      <c r="O396" s="101"/>
    </row>
    <row r="397" customFormat="false" ht="31.5" hidden="false" customHeight="false" outlineLevel="0" collapsed="false">
      <c r="A397" s="12" t="n">
        <v>391</v>
      </c>
      <c r="B397" s="72" t="n">
        <v>111384</v>
      </c>
      <c r="C397" s="104" t="s">
        <v>756</v>
      </c>
      <c r="D397" s="81" t="s">
        <v>757</v>
      </c>
      <c r="E397" s="103" t="n">
        <v>1180</v>
      </c>
      <c r="F397" s="17" t="s">
        <v>18</v>
      </c>
      <c r="G397" s="18" t="n">
        <v>1</v>
      </c>
      <c r="H397" s="19" t="n">
        <v>436151.6</v>
      </c>
      <c r="I397" s="20"/>
      <c r="J397" s="21"/>
      <c r="K397" s="12"/>
      <c r="L397" s="100"/>
      <c r="M397" s="18" t="n">
        <f aca="false">G397+I397-K397</f>
        <v>1</v>
      </c>
      <c r="N397" s="19" t="n">
        <f aca="false">H397+J397-L397</f>
        <v>436151.6</v>
      </c>
      <c r="O397" s="101"/>
    </row>
    <row r="398" customFormat="false" ht="31.5" hidden="false" customHeight="false" outlineLevel="0" collapsed="false">
      <c r="A398" s="12" t="n">
        <v>392</v>
      </c>
      <c r="B398" s="72" t="n">
        <v>111386</v>
      </c>
      <c r="C398" s="104" t="s">
        <v>758</v>
      </c>
      <c r="D398" s="81" t="s">
        <v>759</v>
      </c>
      <c r="E398" s="103" t="n">
        <v>1055</v>
      </c>
      <c r="F398" s="17" t="s">
        <v>18</v>
      </c>
      <c r="G398" s="18" t="n">
        <v>1</v>
      </c>
      <c r="H398" s="19" t="n">
        <v>389949.1</v>
      </c>
      <c r="I398" s="20"/>
      <c r="J398" s="21"/>
      <c r="K398" s="12"/>
      <c r="L398" s="100"/>
      <c r="M398" s="18" t="n">
        <f aca="false">G398+I398-K398</f>
        <v>1</v>
      </c>
      <c r="N398" s="19" t="n">
        <f aca="false">H398+J398-L398</f>
        <v>389949.1</v>
      </c>
      <c r="O398" s="101"/>
    </row>
    <row r="399" customFormat="false" ht="31.5" hidden="false" customHeight="false" outlineLevel="0" collapsed="false">
      <c r="A399" s="12" t="n">
        <v>393</v>
      </c>
      <c r="B399" s="72" t="n">
        <v>111387</v>
      </c>
      <c r="C399" s="104" t="s">
        <v>760</v>
      </c>
      <c r="D399" s="81" t="s">
        <v>761</v>
      </c>
      <c r="E399" s="103" t="n">
        <v>1048</v>
      </c>
      <c r="F399" s="17" t="s">
        <v>18</v>
      </c>
      <c r="G399" s="18" t="n">
        <v>1</v>
      </c>
      <c r="H399" s="19" t="n">
        <v>387361.76</v>
      </c>
      <c r="I399" s="20"/>
      <c r="J399" s="21"/>
      <c r="K399" s="12"/>
      <c r="L399" s="100"/>
      <c r="M399" s="18" t="n">
        <f aca="false">G399+I399-K399</f>
        <v>1</v>
      </c>
      <c r="N399" s="19" t="n">
        <f aca="false">H399+J399-L399</f>
        <v>387361.76</v>
      </c>
      <c r="O399" s="101"/>
    </row>
    <row r="400" customFormat="false" ht="47.25" hidden="false" customHeight="false" outlineLevel="0" collapsed="false">
      <c r="A400" s="12" t="n">
        <v>394</v>
      </c>
      <c r="B400" s="72" t="n">
        <v>111388</v>
      </c>
      <c r="C400" s="104" t="s">
        <v>762</v>
      </c>
      <c r="D400" s="81" t="s">
        <v>763</v>
      </c>
      <c r="E400" s="103" t="s">
        <v>764</v>
      </c>
      <c r="F400" s="17" t="s">
        <v>18</v>
      </c>
      <c r="G400" s="18" t="n">
        <v>1</v>
      </c>
      <c r="H400" s="19" t="n">
        <v>422845.28</v>
      </c>
      <c r="I400" s="20"/>
      <c r="J400" s="21"/>
      <c r="K400" s="12"/>
      <c r="L400" s="100"/>
      <c r="M400" s="18" t="n">
        <f aca="false">G400+I400-K400</f>
        <v>1</v>
      </c>
      <c r="N400" s="19" t="n">
        <f aca="false">H400+J400-L400</f>
        <v>422845.28</v>
      </c>
      <c r="O400" s="101"/>
    </row>
    <row r="401" customFormat="false" ht="47.25" hidden="false" customHeight="false" outlineLevel="0" collapsed="false">
      <c r="A401" s="12" t="n">
        <v>395</v>
      </c>
      <c r="B401" s="72" t="n">
        <v>111390</v>
      </c>
      <c r="C401" s="104" t="s">
        <v>765</v>
      </c>
      <c r="D401" s="81" t="s">
        <v>766</v>
      </c>
      <c r="E401" s="103" t="n">
        <v>1175</v>
      </c>
      <c r="F401" s="17" t="s">
        <v>18</v>
      </c>
      <c r="G401" s="18" t="n">
        <v>1</v>
      </c>
      <c r="H401" s="19" t="n">
        <v>434303.5</v>
      </c>
      <c r="I401" s="20"/>
      <c r="J401" s="21"/>
      <c r="K401" s="12"/>
      <c r="L401" s="100"/>
      <c r="M401" s="18" t="n">
        <f aca="false">G401+I401-K401</f>
        <v>1</v>
      </c>
      <c r="N401" s="19" t="n">
        <f aca="false">H401+J401-L401</f>
        <v>434303.5</v>
      </c>
      <c r="O401" s="101"/>
    </row>
    <row r="402" customFormat="false" ht="78.75" hidden="false" customHeight="false" outlineLevel="0" collapsed="false">
      <c r="A402" s="12" t="n">
        <v>396</v>
      </c>
      <c r="B402" s="72" t="n">
        <v>111392</v>
      </c>
      <c r="C402" s="104" t="s">
        <v>767</v>
      </c>
      <c r="D402" s="81" t="s">
        <v>768</v>
      </c>
      <c r="E402" s="103" t="n">
        <v>952</v>
      </c>
      <c r="F402" s="17" t="s">
        <v>18</v>
      </c>
      <c r="G402" s="18" t="n">
        <v>1</v>
      </c>
      <c r="H402" s="19" t="n">
        <v>351878.22</v>
      </c>
      <c r="I402" s="20"/>
      <c r="J402" s="21"/>
      <c r="K402" s="12"/>
      <c r="L402" s="100"/>
      <c r="M402" s="18" t="n">
        <f aca="false">G402+I402-K402</f>
        <v>1</v>
      </c>
      <c r="N402" s="19" t="n">
        <f aca="false">H402+J402-L402</f>
        <v>351878.22</v>
      </c>
      <c r="O402" s="101"/>
    </row>
    <row r="403" customFormat="false" ht="78.75" hidden="false" customHeight="false" outlineLevel="0" collapsed="false">
      <c r="A403" s="12" t="n">
        <v>397</v>
      </c>
      <c r="B403" s="72" t="n">
        <v>111393</v>
      </c>
      <c r="C403" s="104" t="s">
        <v>769</v>
      </c>
      <c r="D403" s="81" t="s">
        <v>770</v>
      </c>
      <c r="E403" s="103" t="n">
        <v>932</v>
      </c>
      <c r="F403" s="17" t="s">
        <v>18</v>
      </c>
      <c r="G403" s="18" t="n">
        <v>1</v>
      </c>
      <c r="H403" s="19" t="n">
        <v>344485.84</v>
      </c>
      <c r="I403" s="20"/>
      <c r="J403" s="21"/>
      <c r="K403" s="12"/>
      <c r="L403" s="100"/>
      <c r="M403" s="18" t="n">
        <f aca="false">G403+I403-K403</f>
        <v>1</v>
      </c>
      <c r="N403" s="19" t="n">
        <f aca="false">H403+J403-L403</f>
        <v>344485.84</v>
      </c>
      <c r="O403" s="101"/>
    </row>
    <row r="404" customFormat="false" ht="47.25" hidden="false" customHeight="false" outlineLevel="0" collapsed="false">
      <c r="A404" s="12" t="n">
        <v>398</v>
      </c>
      <c r="B404" s="72" t="n">
        <v>111394</v>
      </c>
      <c r="C404" s="104" t="s">
        <v>771</v>
      </c>
      <c r="D404" s="81" t="s">
        <v>772</v>
      </c>
      <c r="E404" s="103" t="n">
        <v>932</v>
      </c>
      <c r="F404" s="17" t="s">
        <v>18</v>
      </c>
      <c r="G404" s="18" t="n">
        <v>1</v>
      </c>
      <c r="H404" s="19" t="n">
        <v>344485.84</v>
      </c>
      <c r="I404" s="20"/>
      <c r="J404" s="21"/>
      <c r="K404" s="12"/>
      <c r="L404" s="100"/>
      <c r="M404" s="18" t="n">
        <f aca="false">G404+I404-K404</f>
        <v>1</v>
      </c>
      <c r="N404" s="19" t="n">
        <f aca="false">H404+J404-L404</f>
        <v>344485.84</v>
      </c>
      <c r="O404" s="101"/>
    </row>
    <row r="405" customFormat="false" ht="47.25" hidden="false" customHeight="false" outlineLevel="0" collapsed="false">
      <c r="A405" s="12" t="n">
        <v>399</v>
      </c>
      <c r="B405" s="72" t="n">
        <v>111395</v>
      </c>
      <c r="C405" s="104" t="s">
        <v>773</v>
      </c>
      <c r="D405" s="81" t="s">
        <v>774</v>
      </c>
      <c r="E405" s="103" t="n">
        <v>931</v>
      </c>
      <c r="F405" s="17" t="s">
        <v>18</v>
      </c>
      <c r="G405" s="18" t="n">
        <v>1</v>
      </c>
      <c r="H405" s="19" t="n">
        <v>344116.22</v>
      </c>
      <c r="I405" s="20"/>
      <c r="J405" s="21"/>
      <c r="K405" s="12"/>
      <c r="L405" s="100"/>
      <c r="M405" s="18" t="n">
        <f aca="false">G405+I405-K405</f>
        <v>1</v>
      </c>
      <c r="N405" s="19" t="n">
        <f aca="false">H405+J405-L405</f>
        <v>344116.22</v>
      </c>
      <c r="O405" s="101"/>
    </row>
    <row r="406" customFormat="false" ht="63" hidden="false" customHeight="false" outlineLevel="0" collapsed="false">
      <c r="A406" s="12" t="n">
        <v>400</v>
      </c>
      <c r="B406" s="72" t="n">
        <v>111396</v>
      </c>
      <c r="C406" s="104" t="s">
        <v>775</v>
      </c>
      <c r="D406" s="81" t="s">
        <v>776</v>
      </c>
      <c r="E406" s="103" t="n">
        <v>961</v>
      </c>
      <c r="F406" s="17" t="s">
        <v>18</v>
      </c>
      <c r="G406" s="18" t="n">
        <v>1</v>
      </c>
      <c r="H406" s="19" t="n">
        <v>184761.86</v>
      </c>
      <c r="I406" s="20"/>
      <c r="J406" s="21"/>
      <c r="K406" s="12"/>
      <c r="L406" s="100"/>
      <c r="M406" s="18" t="n">
        <f aca="false">G406+I406-K406</f>
        <v>1</v>
      </c>
      <c r="N406" s="19" t="n">
        <f aca="false">H406+J406-L406</f>
        <v>184761.86</v>
      </c>
      <c r="O406" s="101"/>
    </row>
    <row r="407" customFormat="false" ht="63" hidden="false" customHeight="false" outlineLevel="0" collapsed="false">
      <c r="A407" s="12" t="n">
        <v>401</v>
      </c>
      <c r="B407" s="72" t="n">
        <v>111398</v>
      </c>
      <c r="C407" s="104" t="s">
        <v>777</v>
      </c>
      <c r="D407" s="81" t="s">
        <v>778</v>
      </c>
      <c r="E407" s="103" t="n">
        <v>949</v>
      </c>
      <c r="F407" s="17" t="s">
        <v>18</v>
      </c>
      <c r="G407" s="18" t="n">
        <v>1</v>
      </c>
      <c r="H407" s="19" t="n">
        <v>350769.38</v>
      </c>
      <c r="I407" s="20"/>
      <c r="J407" s="21"/>
      <c r="K407" s="12"/>
      <c r="L407" s="100"/>
      <c r="M407" s="18" t="n">
        <f aca="false">G407+I407-K407</f>
        <v>1</v>
      </c>
      <c r="N407" s="19" t="n">
        <f aca="false">H407+J407-L407</f>
        <v>350769.38</v>
      </c>
      <c r="O407" s="101"/>
    </row>
    <row r="408" customFormat="false" ht="47.25" hidden="false" customHeight="false" outlineLevel="0" collapsed="false">
      <c r="A408" s="12" t="n">
        <v>402</v>
      </c>
      <c r="B408" s="72" t="n">
        <v>111400</v>
      </c>
      <c r="C408" s="104" t="s">
        <v>779</v>
      </c>
      <c r="D408" s="81" t="s">
        <v>780</v>
      </c>
      <c r="E408" s="103" t="n">
        <v>963</v>
      </c>
      <c r="F408" s="17" t="s">
        <v>18</v>
      </c>
      <c r="G408" s="18" t="n">
        <v>1</v>
      </c>
      <c r="H408" s="19" t="n">
        <v>18961.47</v>
      </c>
      <c r="I408" s="20"/>
      <c r="J408" s="21"/>
      <c r="K408" s="12"/>
      <c r="L408" s="100"/>
      <c r="M408" s="18" t="n">
        <f aca="false">G408+I408-K408</f>
        <v>1</v>
      </c>
      <c r="N408" s="19" t="n">
        <f aca="false">H408+J408-L408</f>
        <v>18961.47</v>
      </c>
      <c r="O408" s="101"/>
    </row>
    <row r="409" customFormat="false" ht="78.75" hidden="false" customHeight="false" outlineLevel="0" collapsed="false">
      <c r="A409" s="12" t="n">
        <v>403</v>
      </c>
      <c r="B409" s="12" t="n">
        <v>112763</v>
      </c>
      <c r="C409" s="105" t="s">
        <v>781</v>
      </c>
      <c r="D409" s="84" t="s">
        <v>782</v>
      </c>
      <c r="E409" s="106" t="n">
        <v>81</v>
      </c>
      <c r="F409" s="17" t="s">
        <v>18</v>
      </c>
      <c r="G409" s="18" t="n">
        <v>1</v>
      </c>
      <c r="H409" s="19" t="n">
        <v>7645.59</v>
      </c>
      <c r="I409" s="20"/>
      <c r="J409" s="21"/>
      <c r="K409" s="12"/>
      <c r="L409" s="100"/>
      <c r="M409" s="18" t="n">
        <f aca="false">G409+I409-K409</f>
        <v>1</v>
      </c>
      <c r="N409" s="19" t="n">
        <f aca="false">H409+J409-L409</f>
        <v>7645.59</v>
      </c>
      <c r="O409" s="101"/>
    </row>
    <row r="410" customFormat="false" ht="110.25" hidden="false" customHeight="false" outlineLevel="0" collapsed="false">
      <c r="A410" s="12" t="n">
        <v>404</v>
      </c>
      <c r="B410" s="12" t="n">
        <v>113911</v>
      </c>
      <c r="C410" s="105" t="s">
        <v>783</v>
      </c>
      <c r="D410" s="84" t="s">
        <v>784</v>
      </c>
      <c r="E410" s="106" t="n">
        <v>400</v>
      </c>
      <c r="F410" s="17" t="s">
        <v>18</v>
      </c>
      <c r="G410" s="18" t="n">
        <v>1</v>
      </c>
      <c r="H410" s="19" t="n">
        <v>130956</v>
      </c>
      <c r="I410" s="20"/>
      <c r="J410" s="21"/>
      <c r="K410" s="12"/>
      <c r="L410" s="100"/>
      <c r="M410" s="18" t="n">
        <f aca="false">G410+I410-K410</f>
        <v>1</v>
      </c>
      <c r="N410" s="19" t="n">
        <f aca="false">H410+J410-L410</f>
        <v>130956</v>
      </c>
      <c r="O410" s="101"/>
    </row>
    <row r="411" customFormat="false" ht="78.75" hidden="false" customHeight="false" outlineLevel="0" collapsed="false">
      <c r="A411" s="12" t="n">
        <v>405</v>
      </c>
      <c r="B411" s="12" t="n">
        <v>113912</v>
      </c>
      <c r="C411" s="105" t="s">
        <v>785</v>
      </c>
      <c r="D411" s="84" t="s">
        <v>786</v>
      </c>
      <c r="E411" s="106" t="n">
        <v>612</v>
      </c>
      <c r="F411" s="17" t="s">
        <v>18</v>
      </c>
      <c r="G411" s="18" t="n">
        <v>1</v>
      </c>
      <c r="H411" s="19" t="n">
        <v>69523.2</v>
      </c>
      <c r="I411" s="20"/>
      <c r="J411" s="21"/>
      <c r="K411" s="12"/>
      <c r="L411" s="100"/>
      <c r="M411" s="18" t="n">
        <f aca="false">G411+I411-K411</f>
        <v>1</v>
      </c>
      <c r="N411" s="19" t="n">
        <f aca="false">H411+J411-L411</f>
        <v>69523.2</v>
      </c>
      <c r="O411" s="101"/>
    </row>
    <row r="412" customFormat="false" ht="78.75" hidden="false" customHeight="false" outlineLevel="0" collapsed="false">
      <c r="A412" s="12" t="n">
        <v>406</v>
      </c>
      <c r="B412" s="12" t="n">
        <v>114043</v>
      </c>
      <c r="C412" s="105" t="s">
        <v>787</v>
      </c>
      <c r="D412" s="84" t="s">
        <v>788</v>
      </c>
      <c r="E412" s="106" t="n">
        <v>21</v>
      </c>
      <c r="F412" s="17" t="s">
        <v>18</v>
      </c>
      <c r="G412" s="18" t="n">
        <v>1</v>
      </c>
      <c r="H412" s="19" t="n">
        <v>6723.99</v>
      </c>
      <c r="I412" s="20"/>
      <c r="J412" s="21"/>
      <c r="K412" s="12"/>
      <c r="L412" s="100"/>
      <c r="M412" s="18" t="n">
        <f aca="false">G412+I412-K412</f>
        <v>1</v>
      </c>
      <c r="N412" s="19" t="n">
        <f aca="false">H412+J412-L412</f>
        <v>6723.99</v>
      </c>
      <c r="O412" s="101"/>
    </row>
    <row r="413" customFormat="false" ht="78.75" hidden="false" customHeight="false" outlineLevel="0" collapsed="false">
      <c r="A413" s="12" t="n">
        <v>407</v>
      </c>
      <c r="B413" s="12" t="n">
        <v>114303</v>
      </c>
      <c r="C413" s="105" t="s">
        <v>789</v>
      </c>
      <c r="D413" s="84" t="s">
        <v>790</v>
      </c>
      <c r="E413" s="106" t="n">
        <v>438</v>
      </c>
      <c r="F413" s="17" t="s">
        <v>18</v>
      </c>
      <c r="G413" s="18" t="n">
        <v>1</v>
      </c>
      <c r="H413" s="19" t="n">
        <v>719099.64</v>
      </c>
      <c r="I413" s="20"/>
      <c r="J413" s="21"/>
      <c r="K413" s="12"/>
      <c r="L413" s="100"/>
      <c r="M413" s="18" t="n">
        <f aca="false">G413+I413-K413</f>
        <v>1</v>
      </c>
      <c r="N413" s="19" t="n">
        <f aca="false">H413+J413-L413</f>
        <v>719099.64</v>
      </c>
      <c r="O413" s="101"/>
    </row>
    <row r="414" customFormat="false" ht="78.75" hidden="false" customHeight="false" outlineLevel="0" collapsed="false">
      <c r="A414" s="12" t="n">
        <v>408</v>
      </c>
      <c r="B414" s="12" t="n">
        <v>114463</v>
      </c>
      <c r="C414" s="105" t="s">
        <v>791</v>
      </c>
      <c r="D414" s="84" t="s">
        <v>792</v>
      </c>
      <c r="E414" s="106" t="n">
        <v>340</v>
      </c>
      <c r="F414" s="17" t="s">
        <v>18</v>
      </c>
      <c r="G414" s="18" t="n">
        <v>1</v>
      </c>
      <c r="H414" s="19" t="n">
        <v>147539.6</v>
      </c>
      <c r="I414" s="20"/>
      <c r="J414" s="21"/>
      <c r="K414" s="12"/>
      <c r="L414" s="100"/>
      <c r="M414" s="18" t="n">
        <f aca="false">G414+I414-K414</f>
        <v>1</v>
      </c>
      <c r="N414" s="19" t="n">
        <f aca="false">H414+J414-L414</f>
        <v>147539.6</v>
      </c>
      <c r="O414" s="101"/>
    </row>
    <row r="415" customFormat="false" ht="94.5" hidden="false" customHeight="false" outlineLevel="0" collapsed="false">
      <c r="A415" s="12" t="n">
        <v>409</v>
      </c>
      <c r="B415" s="12" t="n">
        <v>113543</v>
      </c>
      <c r="C415" s="105" t="s">
        <v>793</v>
      </c>
      <c r="D415" s="84" t="s">
        <v>794</v>
      </c>
      <c r="E415" s="106" t="n">
        <v>2200</v>
      </c>
      <c r="F415" s="17" t="s">
        <v>18</v>
      </c>
      <c r="G415" s="18" t="n">
        <v>1</v>
      </c>
      <c r="H415" s="19" t="n">
        <v>3869470</v>
      </c>
      <c r="I415" s="20"/>
      <c r="J415" s="21"/>
      <c r="K415" s="12"/>
      <c r="L415" s="100"/>
      <c r="M415" s="18" t="n">
        <f aca="false">G415+I415-K415</f>
        <v>1</v>
      </c>
      <c r="N415" s="19" t="n">
        <f aca="false">H415+J415-L415</f>
        <v>3869470</v>
      </c>
      <c r="O415" s="101"/>
    </row>
    <row r="416" customFormat="false" ht="63" hidden="false" customHeight="false" outlineLevel="0" collapsed="false">
      <c r="A416" s="12" t="n">
        <v>410</v>
      </c>
      <c r="B416" s="12" t="n">
        <v>115123</v>
      </c>
      <c r="C416" s="105" t="s">
        <v>795</v>
      </c>
      <c r="D416" s="84" t="s">
        <v>796</v>
      </c>
      <c r="E416" s="106" t="n">
        <v>600</v>
      </c>
      <c r="F416" s="17" t="s">
        <v>18</v>
      </c>
      <c r="G416" s="18" t="n">
        <v>1</v>
      </c>
      <c r="H416" s="19" t="n">
        <v>90174</v>
      </c>
      <c r="I416" s="20"/>
      <c r="J416" s="21"/>
      <c r="K416" s="12"/>
      <c r="L416" s="100"/>
      <c r="M416" s="18" t="n">
        <f aca="false">G416+I416-K416</f>
        <v>1</v>
      </c>
      <c r="N416" s="19" t="n">
        <f aca="false">H416+J416-L416</f>
        <v>90174</v>
      </c>
      <c r="O416" s="101"/>
    </row>
    <row r="417" customFormat="false" ht="94.5" hidden="false" customHeight="false" outlineLevel="0" collapsed="false">
      <c r="A417" s="12" t="n">
        <v>411</v>
      </c>
      <c r="B417" s="12" t="n">
        <v>115169</v>
      </c>
      <c r="C417" s="105" t="s">
        <v>797</v>
      </c>
      <c r="D417" s="84" t="s">
        <v>798</v>
      </c>
      <c r="E417" s="106" t="n">
        <v>6361</v>
      </c>
      <c r="F417" s="17" t="s">
        <v>18</v>
      </c>
      <c r="G417" s="18" t="n">
        <v>1</v>
      </c>
      <c r="H417" s="19" t="n">
        <v>2255058.09</v>
      </c>
      <c r="I417" s="20"/>
      <c r="J417" s="21"/>
      <c r="K417" s="12"/>
      <c r="L417" s="100"/>
      <c r="M417" s="18" t="n">
        <f aca="false">G417+I417-K417</f>
        <v>1</v>
      </c>
      <c r="N417" s="19" t="n">
        <f aca="false">H417+J417-L417</f>
        <v>2255058.09</v>
      </c>
      <c r="O417" s="101"/>
    </row>
    <row r="418" customFormat="false" ht="94.5" hidden="false" customHeight="false" outlineLevel="0" collapsed="false">
      <c r="A418" s="12" t="n">
        <v>412</v>
      </c>
      <c r="B418" s="12" t="n">
        <v>115170</v>
      </c>
      <c r="C418" s="105" t="s">
        <v>799</v>
      </c>
      <c r="D418" s="84" t="s">
        <v>798</v>
      </c>
      <c r="E418" s="106" t="n">
        <v>7710</v>
      </c>
      <c r="F418" s="17" t="s">
        <v>18</v>
      </c>
      <c r="G418" s="18" t="n">
        <v>1</v>
      </c>
      <c r="H418" s="19" t="n">
        <v>2732578.2</v>
      </c>
      <c r="I418" s="20"/>
      <c r="J418" s="21"/>
      <c r="K418" s="12"/>
      <c r="L418" s="100"/>
      <c r="M418" s="18" t="n">
        <f aca="false">G418+I418-K418</f>
        <v>1</v>
      </c>
      <c r="N418" s="19" t="n">
        <f aca="false">H418+J418-L418</f>
        <v>2732578.2</v>
      </c>
      <c r="O418" s="101"/>
    </row>
    <row r="419" customFormat="false" ht="94.5" hidden="false" customHeight="false" outlineLevel="0" collapsed="false">
      <c r="A419" s="12" t="n">
        <v>413</v>
      </c>
      <c r="B419" s="12" t="n">
        <v>115175</v>
      </c>
      <c r="C419" s="105" t="s">
        <v>800</v>
      </c>
      <c r="D419" s="84" t="s">
        <v>798</v>
      </c>
      <c r="E419" s="106" t="n">
        <v>2574</v>
      </c>
      <c r="F419" s="17" t="s">
        <v>18</v>
      </c>
      <c r="G419" s="18" t="n">
        <v>1</v>
      </c>
      <c r="H419" s="19" t="n">
        <v>1015932.06</v>
      </c>
      <c r="I419" s="20"/>
      <c r="J419" s="21"/>
      <c r="K419" s="12"/>
      <c r="L419" s="100"/>
      <c r="M419" s="18" t="n">
        <f aca="false">G419+I419-K419</f>
        <v>1</v>
      </c>
      <c r="N419" s="19" t="n">
        <f aca="false">H419+J419-L419</f>
        <v>1015932.06</v>
      </c>
      <c r="O419" s="101"/>
    </row>
    <row r="420" customFormat="false" ht="94.5" hidden="false" customHeight="false" outlineLevel="0" collapsed="false">
      <c r="A420" s="12" t="n">
        <v>414</v>
      </c>
      <c r="B420" s="12" t="n">
        <v>115176</v>
      </c>
      <c r="C420" s="105" t="s">
        <v>801</v>
      </c>
      <c r="D420" s="84" t="s">
        <v>798</v>
      </c>
      <c r="E420" s="106" t="n">
        <v>5989</v>
      </c>
      <c r="F420" s="17" t="s">
        <v>18</v>
      </c>
      <c r="G420" s="18" t="n">
        <v>1</v>
      </c>
      <c r="H420" s="19" t="n">
        <v>2328223.75</v>
      </c>
      <c r="I420" s="20"/>
      <c r="J420" s="21"/>
      <c r="K420" s="12"/>
      <c r="L420" s="100"/>
      <c r="M420" s="18" t="n">
        <f aca="false">G420+I420-K420</f>
        <v>1</v>
      </c>
      <c r="N420" s="19" t="n">
        <f aca="false">H420+J420-L420</f>
        <v>2328223.75</v>
      </c>
      <c r="O420" s="101"/>
    </row>
    <row r="421" customFormat="false" ht="94.5" hidden="false" customHeight="false" outlineLevel="0" collapsed="false">
      <c r="A421" s="12" t="n">
        <v>415</v>
      </c>
      <c r="B421" s="12" t="n">
        <v>115177</v>
      </c>
      <c r="C421" s="105" t="s">
        <v>802</v>
      </c>
      <c r="D421" s="84" t="s">
        <v>798</v>
      </c>
      <c r="E421" s="106" t="n">
        <v>44951</v>
      </c>
      <c r="F421" s="17" t="s">
        <v>18</v>
      </c>
      <c r="G421" s="18" t="n">
        <v>1</v>
      </c>
      <c r="H421" s="19" t="n">
        <v>13623749.08</v>
      </c>
      <c r="I421" s="20"/>
      <c r="J421" s="21"/>
      <c r="K421" s="12"/>
      <c r="L421" s="100"/>
      <c r="M421" s="18" t="n">
        <f aca="false">G421+I421-K421</f>
        <v>1</v>
      </c>
      <c r="N421" s="19" t="n">
        <f aca="false">H421+J421-L421</f>
        <v>13623749.08</v>
      </c>
      <c r="O421" s="101"/>
    </row>
    <row r="422" customFormat="false" ht="47.25" hidden="false" customHeight="false" outlineLevel="0" collapsed="false">
      <c r="A422" s="12" t="n">
        <v>416</v>
      </c>
      <c r="B422" s="12" t="n">
        <v>115765</v>
      </c>
      <c r="C422" s="105" t="s">
        <v>803</v>
      </c>
      <c r="D422" s="84" t="s">
        <v>804</v>
      </c>
      <c r="E422" s="106" t="n">
        <v>2621</v>
      </c>
      <c r="F422" s="17" t="s">
        <v>18</v>
      </c>
      <c r="G422" s="18" t="n">
        <v>1</v>
      </c>
      <c r="H422" s="19" t="n">
        <v>1500653.55</v>
      </c>
      <c r="I422" s="20"/>
      <c r="J422" s="21"/>
      <c r="K422" s="12"/>
      <c r="L422" s="100"/>
      <c r="M422" s="18" t="n">
        <f aca="false">G422+I422-K422</f>
        <v>1</v>
      </c>
      <c r="N422" s="19" t="n">
        <f aca="false">H422+J422-L422</f>
        <v>1500653.55</v>
      </c>
      <c r="O422" s="101"/>
    </row>
    <row r="423" customFormat="false" ht="47.25" hidden="false" customHeight="false" outlineLevel="0" collapsed="false">
      <c r="A423" s="12" t="n">
        <v>417</v>
      </c>
      <c r="B423" s="12" t="n">
        <v>115766</v>
      </c>
      <c r="C423" s="105" t="s">
        <v>805</v>
      </c>
      <c r="D423" s="84" t="s">
        <v>804</v>
      </c>
      <c r="E423" s="106" t="n">
        <v>30749</v>
      </c>
      <c r="F423" s="17" t="s">
        <v>18</v>
      </c>
      <c r="G423" s="18" t="n">
        <v>1</v>
      </c>
      <c r="H423" s="19" t="n">
        <v>10898060.58</v>
      </c>
      <c r="I423" s="20"/>
      <c r="J423" s="21"/>
      <c r="K423" s="12"/>
      <c r="L423" s="100"/>
      <c r="M423" s="18" t="n">
        <f aca="false">G423+I423-K423</f>
        <v>1</v>
      </c>
      <c r="N423" s="19" t="n">
        <f aca="false">H423+J423-L423</f>
        <v>10898060.58</v>
      </c>
      <c r="O423" s="101"/>
    </row>
    <row r="424" customFormat="false" ht="94.5" hidden="false" customHeight="false" outlineLevel="0" collapsed="false">
      <c r="A424" s="12" t="n">
        <v>418</v>
      </c>
      <c r="B424" s="12" t="n">
        <v>117763</v>
      </c>
      <c r="C424" s="105" t="s">
        <v>806</v>
      </c>
      <c r="D424" s="84" t="s">
        <v>798</v>
      </c>
      <c r="E424" s="106" t="n">
        <v>2806</v>
      </c>
      <c r="F424" s="17" t="s">
        <v>18</v>
      </c>
      <c r="G424" s="18" t="n">
        <v>1</v>
      </c>
      <c r="H424" s="19" t="n">
        <v>1107163.42</v>
      </c>
      <c r="I424" s="20"/>
      <c r="J424" s="21"/>
      <c r="K424" s="12"/>
      <c r="L424" s="100"/>
      <c r="M424" s="18" t="n">
        <f aca="false">G424+I424-K424</f>
        <v>1</v>
      </c>
      <c r="N424" s="19" t="n">
        <f aca="false">H424+J424-L424</f>
        <v>1107163.42</v>
      </c>
      <c r="O424" s="101"/>
    </row>
    <row r="425" customFormat="false" ht="94.5" hidden="false" customHeight="false" outlineLevel="0" collapsed="false">
      <c r="A425" s="12" t="n">
        <v>419</v>
      </c>
      <c r="B425" s="12" t="n">
        <v>117764</v>
      </c>
      <c r="C425" s="105" t="s">
        <v>807</v>
      </c>
      <c r="D425" s="84" t="s">
        <v>798</v>
      </c>
      <c r="E425" s="106" t="n">
        <v>4615</v>
      </c>
      <c r="F425" s="17" t="s">
        <v>18</v>
      </c>
      <c r="G425" s="18" t="n">
        <v>1</v>
      </c>
      <c r="H425" s="19" t="n">
        <v>1820940.55</v>
      </c>
      <c r="I425" s="20"/>
      <c r="J425" s="21"/>
      <c r="K425" s="12"/>
      <c r="L425" s="100"/>
      <c r="M425" s="18" t="n">
        <f aca="false">G425+I425-K425</f>
        <v>1</v>
      </c>
      <c r="N425" s="19" t="n">
        <f aca="false">H425+J425-L425</f>
        <v>1820940.55</v>
      </c>
      <c r="O425" s="101"/>
    </row>
    <row r="426" customFormat="false" ht="94.5" hidden="false" customHeight="false" outlineLevel="0" collapsed="false">
      <c r="A426" s="12" t="n">
        <v>420</v>
      </c>
      <c r="B426" s="12" t="n">
        <v>117765</v>
      </c>
      <c r="C426" s="105" t="s">
        <v>808</v>
      </c>
      <c r="D426" s="84" t="s">
        <v>798</v>
      </c>
      <c r="E426" s="106" t="n">
        <v>1250</v>
      </c>
      <c r="F426" s="17" t="s">
        <v>18</v>
      </c>
      <c r="G426" s="18" t="n">
        <v>1</v>
      </c>
      <c r="H426" s="19" t="n">
        <v>493212.5</v>
      </c>
      <c r="I426" s="20"/>
      <c r="J426" s="21"/>
      <c r="K426" s="12"/>
      <c r="L426" s="100"/>
      <c r="M426" s="18" t="n">
        <f aca="false">G426+I426-K426</f>
        <v>1</v>
      </c>
      <c r="N426" s="19" t="n">
        <f aca="false">H426+J426-L426</f>
        <v>493212.5</v>
      </c>
      <c r="O426" s="101"/>
    </row>
    <row r="427" customFormat="false" ht="94.5" hidden="false" customHeight="false" outlineLevel="0" collapsed="false">
      <c r="A427" s="12" t="n">
        <v>421</v>
      </c>
      <c r="B427" s="12" t="n">
        <v>117767</v>
      </c>
      <c r="C427" s="105" t="s">
        <v>809</v>
      </c>
      <c r="D427" s="84" t="s">
        <v>798</v>
      </c>
      <c r="E427" s="106" t="n">
        <v>473</v>
      </c>
      <c r="F427" s="17" t="s">
        <v>18</v>
      </c>
      <c r="G427" s="18" t="n">
        <v>1</v>
      </c>
      <c r="H427" s="19" t="n">
        <v>186631.61</v>
      </c>
      <c r="I427" s="20"/>
      <c r="J427" s="21"/>
      <c r="K427" s="12"/>
      <c r="L427" s="100"/>
      <c r="M427" s="18" t="n">
        <f aca="false">G427+I427-K427</f>
        <v>1</v>
      </c>
      <c r="N427" s="19" t="n">
        <f aca="false">H427+J427-L427</f>
        <v>186631.61</v>
      </c>
      <c r="O427" s="101"/>
    </row>
    <row r="428" customFormat="false" ht="94.5" hidden="false" customHeight="false" outlineLevel="0" collapsed="false">
      <c r="A428" s="12" t="n">
        <v>422</v>
      </c>
      <c r="B428" s="12" t="n">
        <v>117768</v>
      </c>
      <c r="C428" s="105" t="s">
        <v>810</v>
      </c>
      <c r="D428" s="84" t="s">
        <v>798</v>
      </c>
      <c r="E428" s="106" t="n">
        <v>4036</v>
      </c>
      <c r="F428" s="17" t="s">
        <v>18</v>
      </c>
      <c r="G428" s="18" t="n">
        <v>1</v>
      </c>
      <c r="H428" s="19" t="n">
        <v>1592484.52</v>
      </c>
      <c r="I428" s="20"/>
      <c r="J428" s="21"/>
      <c r="K428" s="12"/>
      <c r="L428" s="100"/>
      <c r="M428" s="18" t="n">
        <f aca="false">G428+I428-K428</f>
        <v>1</v>
      </c>
      <c r="N428" s="19" t="n">
        <f aca="false">H428+J428-L428</f>
        <v>1592484.52</v>
      </c>
      <c r="O428" s="101"/>
    </row>
    <row r="429" customFormat="false" ht="94.5" hidden="false" customHeight="false" outlineLevel="0" collapsed="false">
      <c r="A429" s="12" t="n">
        <v>423</v>
      </c>
      <c r="B429" s="12" t="n">
        <v>117769</v>
      </c>
      <c r="C429" s="105" t="s">
        <v>811</v>
      </c>
      <c r="D429" s="84" t="s">
        <v>798</v>
      </c>
      <c r="E429" s="106" t="n">
        <v>197</v>
      </c>
      <c r="F429" s="17" t="s">
        <v>18</v>
      </c>
      <c r="G429" s="18" t="n">
        <v>1</v>
      </c>
      <c r="H429" s="19" t="n">
        <v>77730.29</v>
      </c>
      <c r="I429" s="20"/>
      <c r="J429" s="21"/>
      <c r="K429" s="12"/>
      <c r="L429" s="100"/>
      <c r="M429" s="18" t="n">
        <f aca="false">G429+I429-K429</f>
        <v>1</v>
      </c>
      <c r="N429" s="19" t="n">
        <f aca="false">H429+J429-L429</f>
        <v>77730.29</v>
      </c>
      <c r="O429" s="101"/>
    </row>
    <row r="430" customFormat="false" ht="47.25" hidden="false" customHeight="false" outlineLevel="0" collapsed="false">
      <c r="A430" s="12" t="n">
        <v>424</v>
      </c>
      <c r="B430" s="12" t="n">
        <v>115768</v>
      </c>
      <c r="C430" s="105" t="s">
        <v>812</v>
      </c>
      <c r="D430" s="84" t="s">
        <v>804</v>
      </c>
      <c r="E430" s="106" t="n">
        <v>8700</v>
      </c>
      <c r="F430" s="17" t="s">
        <v>18</v>
      </c>
      <c r="G430" s="18" t="n">
        <v>1</v>
      </c>
      <c r="H430" s="19" t="n">
        <v>3083454</v>
      </c>
      <c r="I430" s="20"/>
      <c r="J430" s="21"/>
      <c r="K430" s="12"/>
      <c r="L430" s="100"/>
      <c r="M430" s="18" t="n">
        <f aca="false">G430+I430-K430</f>
        <v>1</v>
      </c>
      <c r="N430" s="19" t="n">
        <f aca="false">H430+J430-L430</f>
        <v>3083454</v>
      </c>
      <c r="O430" s="101"/>
    </row>
    <row r="431" customFormat="false" ht="94.5" hidden="false" customHeight="false" outlineLevel="0" collapsed="false">
      <c r="A431" s="12" t="n">
        <v>425</v>
      </c>
      <c r="B431" s="12" t="n">
        <v>115685</v>
      </c>
      <c r="C431" s="105" t="s">
        <v>813</v>
      </c>
      <c r="D431" s="84" t="s">
        <v>814</v>
      </c>
      <c r="E431" s="106" t="n">
        <v>50</v>
      </c>
      <c r="F431" s="17" t="s">
        <v>18</v>
      </c>
      <c r="G431" s="18" t="n">
        <v>1</v>
      </c>
      <c r="H431" s="19" t="n">
        <v>47920</v>
      </c>
      <c r="I431" s="20"/>
      <c r="J431" s="21"/>
      <c r="K431" s="12"/>
      <c r="L431" s="100"/>
      <c r="M431" s="18" t="n">
        <f aca="false">G431+I431-K431</f>
        <v>1</v>
      </c>
      <c r="N431" s="19" t="n">
        <f aca="false">H431+J431-L431</f>
        <v>47920</v>
      </c>
      <c r="O431" s="101"/>
    </row>
    <row r="432" customFormat="false" ht="94.5" hidden="false" customHeight="false" outlineLevel="0" collapsed="false">
      <c r="A432" s="12" t="n">
        <v>426</v>
      </c>
      <c r="B432" s="12" t="n">
        <v>116083</v>
      </c>
      <c r="C432" s="105" t="s">
        <v>815</v>
      </c>
      <c r="D432" s="84" t="s">
        <v>816</v>
      </c>
      <c r="E432" s="106" t="n">
        <v>13259</v>
      </c>
      <c r="F432" s="17" t="s">
        <v>18</v>
      </c>
      <c r="G432" s="18" t="n">
        <v>1</v>
      </c>
      <c r="H432" s="19" t="n">
        <v>6353845.39</v>
      </c>
      <c r="I432" s="20"/>
      <c r="J432" s="21"/>
      <c r="K432" s="12"/>
      <c r="L432" s="100"/>
      <c r="M432" s="18" t="n">
        <f aca="false">G432+I432-K432</f>
        <v>1</v>
      </c>
      <c r="N432" s="19" t="n">
        <f aca="false">H432+J432-L432</f>
        <v>6353845.39</v>
      </c>
      <c r="O432" s="101"/>
    </row>
    <row r="433" customFormat="false" ht="94.5" hidden="false" customHeight="false" outlineLevel="0" collapsed="false">
      <c r="A433" s="12" t="n">
        <v>427</v>
      </c>
      <c r="B433" s="12" t="n">
        <v>117743</v>
      </c>
      <c r="C433" s="105" t="s">
        <v>817</v>
      </c>
      <c r="D433" s="84" t="s">
        <v>818</v>
      </c>
      <c r="E433" s="106" t="n">
        <v>2048</v>
      </c>
      <c r="F433" s="17" t="s">
        <v>18</v>
      </c>
      <c r="G433" s="18" t="n">
        <v>1</v>
      </c>
      <c r="H433" s="19" t="n">
        <v>808079.36</v>
      </c>
      <c r="I433" s="20"/>
      <c r="J433" s="21"/>
      <c r="K433" s="12"/>
      <c r="L433" s="100"/>
      <c r="M433" s="18" t="n">
        <f aca="false">G433+I433-K433</f>
        <v>1</v>
      </c>
      <c r="N433" s="19" t="n">
        <f aca="false">H433+J433-L433</f>
        <v>808079.36</v>
      </c>
      <c r="O433" s="101"/>
    </row>
    <row r="434" customFormat="false" ht="63" hidden="false" customHeight="false" outlineLevel="0" collapsed="false">
      <c r="A434" s="12" t="n">
        <v>428</v>
      </c>
      <c r="B434" s="12" t="n">
        <v>116263</v>
      </c>
      <c r="C434" s="105" t="s">
        <v>819</v>
      </c>
      <c r="D434" s="84" t="s">
        <v>820</v>
      </c>
      <c r="E434" s="106" t="n">
        <v>5670</v>
      </c>
      <c r="F434" s="17" t="s">
        <v>18</v>
      </c>
      <c r="G434" s="18" t="n">
        <v>1</v>
      </c>
      <c r="H434" s="19" t="n">
        <v>4142331.9</v>
      </c>
      <c r="I434" s="20"/>
      <c r="J434" s="21"/>
      <c r="K434" s="12"/>
      <c r="L434" s="100"/>
      <c r="M434" s="18" t="n">
        <f aca="false">G434+I434-K434</f>
        <v>1</v>
      </c>
      <c r="N434" s="19" t="n">
        <f aca="false">H434+J434-L434</f>
        <v>4142331.9</v>
      </c>
      <c r="O434" s="101"/>
    </row>
    <row r="435" customFormat="false" ht="110.25" hidden="false" customHeight="false" outlineLevel="0" collapsed="false">
      <c r="A435" s="12" t="n">
        <v>429</v>
      </c>
      <c r="B435" s="12" t="n">
        <v>116283</v>
      </c>
      <c r="C435" s="105" t="s">
        <v>821</v>
      </c>
      <c r="D435" s="84" t="s">
        <v>822</v>
      </c>
      <c r="E435" s="106" t="n">
        <v>1000</v>
      </c>
      <c r="F435" s="17" t="s">
        <v>18</v>
      </c>
      <c r="G435" s="18" t="n">
        <v>1</v>
      </c>
      <c r="H435" s="19" t="n">
        <v>154770</v>
      </c>
      <c r="I435" s="20"/>
      <c r="J435" s="21"/>
      <c r="K435" s="12"/>
      <c r="L435" s="100"/>
      <c r="M435" s="18" t="n">
        <f aca="false">G435+I435-K435</f>
        <v>1</v>
      </c>
      <c r="N435" s="19" t="n">
        <f aca="false">H435+J435-L435</f>
        <v>154770</v>
      </c>
      <c r="O435" s="101"/>
    </row>
    <row r="436" customFormat="false" ht="94.5" hidden="false" customHeight="false" outlineLevel="0" collapsed="false">
      <c r="A436" s="12" t="n">
        <v>430</v>
      </c>
      <c r="B436" s="12" t="n">
        <v>114114</v>
      </c>
      <c r="C436" s="105" t="s">
        <v>823</v>
      </c>
      <c r="D436" s="84" t="s">
        <v>824</v>
      </c>
      <c r="E436" s="106" t="n">
        <v>93</v>
      </c>
      <c r="F436" s="17" t="s">
        <v>18</v>
      </c>
      <c r="G436" s="18" t="n">
        <v>1</v>
      </c>
      <c r="H436" s="19" t="n">
        <v>110439.36</v>
      </c>
      <c r="I436" s="20"/>
      <c r="J436" s="21"/>
      <c r="K436" s="12"/>
      <c r="L436" s="100"/>
      <c r="M436" s="18" t="n">
        <f aca="false">G436+I436-K436</f>
        <v>1</v>
      </c>
      <c r="N436" s="19" t="n">
        <f aca="false">H436+J436-L436</f>
        <v>110439.36</v>
      </c>
      <c r="O436" s="101"/>
    </row>
    <row r="437" customFormat="false" ht="94.5" hidden="false" customHeight="false" outlineLevel="0" collapsed="false">
      <c r="A437" s="12" t="n">
        <v>431</v>
      </c>
      <c r="B437" s="12" t="n">
        <v>116844</v>
      </c>
      <c r="C437" s="105" t="s">
        <v>825</v>
      </c>
      <c r="D437" s="84" t="s">
        <v>826</v>
      </c>
      <c r="E437" s="106" t="n">
        <v>5073</v>
      </c>
      <c r="F437" s="17" t="s">
        <v>18</v>
      </c>
      <c r="G437" s="18" t="n">
        <v>1</v>
      </c>
      <c r="H437" s="19" t="n">
        <v>2001653.61</v>
      </c>
      <c r="I437" s="20"/>
      <c r="J437" s="21"/>
      <c r="K437" s="12"/>
      <c r="L437" s="100"/>
      <c r="M437" s="18" t="n">
        <f aca="false">G437+I437-K437</f>
        <v>1</v>
      </c>
      <c r="N437" s="19" t="n">
        <f aca="false">H437+J437-L437</f>
        <v>2001653.61</v>
      </c>
      <c r="O437" s="101"/>
    </row>
    <row r="438" customFormat="false" ht="94.5" hidden="false" customHeight="false" outlineLevel="0" collapsed="false">
      <c r="A438" s="12" t="n">
        <v>432</v>
      </c>
      <c r="B438" s="12" t="n">
        <v>116863</v>
      </c>
      <c r="C438" s="105" t="s">
        <v>827</v>
      </c>
      <c r="D438" s="84" t="s">
        <v>826</v>
      </c>
      <c r="E438" s="106" t="n">
        <v>6071</v>
      </c>
      <c r="F438" s="17" t="s">
        <v>18</v>
      </c>
      <c r="G438" s="18" t="n">
        <v>1</v>
      </c>
      <c r="H438" s="19" t="n">
        <v>2395434.47</v>
      </c>
      <c r="I438" s="20"/>
      <c r="J438" s="21"/>
      <c r="K438" s="12"/>
      <c r="L438" s="100"/>
      <c r="M438" s="18" t="n">
        <f aca="false">G438+I438-K438</f>
        <v>1</v>
      </c>
      <c r="N438" s="19" t="n">
        <f aca="false">H438+J438-L438</f>
        <v>2395434.47</v>
      </c>
      <c r="O438" s="101"/>
    </row>
    <row r="439" customFormat="false" ht="94.5" hidden="false" customHeight="false" outlineLevel="0" collapsed="false">
      <c r="A439" s="12" t="n">
        <v>433</v>
      </c>
      <c r="B439" s="12" t="n">
        <v>116603</v>
      </c>
      <c r="C439" s="105" t="s">
        <v>828</v>
      </c>
      <c r="D439" s="84" t="s">
        <v>826</v>
      </c>
      <c r="E439" s="106" t="n">
        <v>7016</v>
      </c>
      <c r="F439" s="17" t="s">
        <v>18</v>
      </c>
      <c r="G439" s="18" t="n">
        <v>1</v>
      </c>
      <c r="H439" s="19" t="n">
        <v>2768303.12</v>
      </c>
      <c r="I439" s="20"/>
      <c r="J439" s="21"/>
      <c r="K439" s="12"/>
      <c r="L439" s="100"/>
      <c r="M439" s="18" t="n">
        <f aca="false">G439+I439-K439</f>
        <v>1</v>
      </c>
      <c r="N439" s="19" t="n">
        <f aca="false">H439+J439-L439</f>
        <v>2768303.12</v>
      </c>
      <c r="O439" s="101"/>
    </row>
    <row r="440" customFormat="false" ht="94.5" hidden="false" customHeight="false" outlineLevel="0" collapsed="false">
      <c r="A440" s="12" t="n">
        <v>434</v>
      </c>
      <c r="B440" s="12" t="n">
        <v>116865</v>
      </c>
      <c r="C440" s="105" t="s">
        <v>829</v>
      </c>
      <c r="D440" s="84" t="s">
        <v>826</v>
      </c>
      <c r="E440" s="106" t="n">
        <v>2653</v>
      </c>
      <c r="F440" s="17" t="s">
        <v>18</v>
      </c>
      <c r="G440" s="18" t="n">
        <v>1</v>
      </c>
      <c r="H440" s="19" t="n">
        <v>1046794.21</v>
      </c>
      <c r="I440" s="20"/>
      <c r="J440" s="21"/>
      <c r="K440" s="12"/>
      <c r="L440" s="100"/>
      <c r="M440" s="18" t="n">
        <f aca="false">G440+I440-K440</f>
        <v>1</v>
      </c>
      <c r="N440" s="19" t="n">
        <f aca="false">H440+J440-L440</f>
        <v>1046794.21</v>
      </c>
      <c r="O440" s="101"/>
    </row>
    <row r="441" customFormat="false" ht="94.5" hidden="false" customHeight="false" outlineLevel="0" collapsed="false">
      <c r="A441" s="12" t="n">
        <v>435</v>
      </c>
      <c r="B441" s="12" t="n">
        <v>116866</v>
      </c>
      <c r="C441" s="105" t="s">
        <v>830</v>
      </c>
      <c r="D441" s="84" t="s">
        <v>826</v>
      </c>
      <c r="E441" s="106" t="n">
        <v>10118</v>
      </c>
      <c r="F441" s="17" t="s">
        <v>18</v>
      </c>
      <c r="G441" s="18" t="n">
        <v>1</v>
      </c>
      <c r="H441" s="19" t="n">
        <v>3992259.26</v>
      </c>
      <c r="I441" s="20"/>
      <c r="J441" s="21"/>
      <c r="K441" s="12"/>
      <c r="L441" s="100"/>
      <c r="M441" s="18" t="n">
        <f aca="false">G441+I441-K441</f>
        <v>1</v>
      </c>
      <c r="N441" s="19" t="n">
        <f aca="false">H441+J441-L441</f>
        <v>3992259.26</v>
      </c>
      <c r="O441" s="101"/>
    </row>
    <row r="442" customFormat="false" ht="94.5" hidden="false" customHeight="false" outlineLevel="0" collapsed="false">
      <c r="A442" s="12" t="n">
        <v>436</v>
      </c>
      <c r="B442" s="12" t="n">
        <v>116868</v>
      </c>
      <c r="C442" s="105" t="s">
        <v>831</v>
      </c>
      <c r="D442" s="84" t="s">
        <v>826</v>
      </c>
      <c r="E442" s="106" t="n">
        <v>4328</v>
      </c>
      <c r="F442" s="17" t="s">
        <v>18</v>
      </c>
      <c r="G442" s="18" t="n">
        <v>1</v>
      </c>
      <c r="H442" s="19" t="n">
        <v>1066128.14</v>
      </c>
      <c r="I442" s="20"/>
      <c r="J442" s="21"/>
      <c r="K442" s="12"/>
      <c r="L442" s="100"/>
      <c r="M442" s="18" t="n">
        <f aca="false">G442+I442-K442</f>
        <v>1</v>
      </c>
      <c r="N442" s="19" t="n">
        <f aca="false">H442+J442-L442</f>
        <v>1066128.14</v>
      </c>
      <c r="O442" s="101"/>
    </row>
    <row r="443" customFormat="false" ht="94.5" hidden="false" customHeight="false" outlineLevel="0" collapsed="false">
      <c r="A443" s="12" t="n">
        <v>437</v>
      </c>
      <c r="B443" s="12" t="n">
        <v>116869</v>
      </c>
      <c r="C443" s="105" t="s">
        <v>832</v>
      </c>
      <c r="D443" s="84" t="s">
        <v>826</v>
      </c>
      <c r="E443" s="106" t="n">
        <v>2790</v>
      </c>
      <c r="F443" s="17" t="s">
        <v>18</v>
      </c>
      <c r="G443" s="18" t="n">
        <v>1</v>
      </c>
      <c r="H443" s="19" t="n">
        <v>1100850.3</v>
      </c>
      <c r="I443" s="20"/>
      <c r="J443" s="21"/>
      <c r="K443" s="12"/>
      <c r="L443" s="100"/>
      <c r="M443" s="18" t="n">
        <f aca="false">G443+I443-K443</f>
        <v>1</v>
      </c>
      <c r="N443" s="19" t="n">
        <f aca="false">H443+J443-L443</f>
        <v>1100850.3</v>
      </c>
      <c r="O443" s="101"/>
    </row>
    <row r="444" customFormat="false" ht="94.5" hidden="false" customHeight="false" outlineLevel="0" collapsed="false">
      <c r="A444" s="12" t="n">
        <v>438</v>
      </c>
      <c r="B444" s="12" t="n">
        <v>116691</v>
      </c>
      <c r="C444" s="105" t="s">
        <v>833</v>
      </c>
      <c r="D444" s="84" t="s">
        <v>826</v>
      </c>
      <c r="E444" s="106" t="n">
        <v>4595</v>
      </c>
      <c r="F444" s="17" t="s">
        <v>18</v>
      </c>
      <c r="G444" s="18" t="n">
        <v>1</v>
      </c>
      <c r="H444" s="19" t="n">
        <v>1813049.15</v>
      </c>
      <c r="I444" s="20"/>
      <c r="J444" s="21"/>
      <c r="K444" s="12"/>
      <c r="L444" s="100"/>
      <c r="M444" s="18" t="n">
        <f aca="false">G444+I444-K444</f>
        <v>1</v>
      </c>
      <c r="N444" s="19" t="n">
        <f aca="false">H444+J444-L444</f>
        <v>1813049.15</v>
      </c>
      <c r="O444" s="101"/>
    </row>
    <row r="445" customFormat="false" ht="94.5" hidden="false" customHeight="false" outlineLevel="0" collapsed="false">
      <c r="A445" s="12" t="n">
        <v>439</v>
      </c>
      <c r="B445" s="12" t="n">
        <v>116885</v>
      </c>
      <c r="C445" s="105" t="s">
        <v>834</v>
      </c>
      <c r="D445" s="84" t="s">
        <v>826</v>
      </c>
      <c r="E445" s="106" t="n">
        <v>3904</v>
      </c>
      <c r="F445" s="17" t="s">
        <v>18</v>
      </c>
      <c r="G445" s="18" t="n">
        <v>1</v>
      </c>
      <c r="H445" s="19" t="n">
        <v>1540401.28</v>
      </c>
      <c r="I445" s="20"/>
      <c r="J445" s="21"/>
      <c r="K445" s="12"/>
      <c r="L445" s="100"/>
      <c r="M445" s="18" t="n">
        <f aca="false">G445+I445-K445</f>
        <v>1</v>
      </c>
      <c r="N445" s="19" t="n">
        <f aca="false">H445+J445-L445</f>
        <v>1540401.28</v>
      </c>
      <c r="O445" s="101"/>
    </row>
    <row r="446" customFormat="false" ht="94.5" hidden="false" customHeight="false" outlineLevel="0" collapsed="false">
      <c r="A446" s="12" t="n">
        <v>440</v>
      </c>
      <c r="B446" s="12" t="n">
        <v>116983</v>
      </c>
      <c r="C446" s="105" t="s">
        <v>835</v>
      </c>
      <c r="D446" s="84" t="s">
        <v>826</v>
      </c>
      <c r="E446" s="106" t="n">
        <v>5846</v>
      </c>
      <c r="F446" s="17" t="s">
        <v>18</v>
      </c>
      <c r="G446" s="18" t="n">
        <v>1</v>
      </c>
      <c r="H446" s="19" t="n">
        <v>2306656.22</v>
      </c>
      <c r="I446" s="20"/>
      <c r="J446" s="21"/>
      <c r="K446" s="12"/>
      <c r="L446" s="100"/>
      <c r="M446" s="18" t="n">
        <f aca="false">G446+I446-K446</f>
        <v>1</v>
      </c>
      <c r="N446" s="19" t="n">
        <f aca="false">H446+J446-L446</f>
        <v>2306656.22</v>
      </c>
      <c r="O446" s="101"/>
    </row>
    <row r="447" customFormat="false" ht="94.5" hidden="false" customHeight="false" outlineLevel="0" collapsed="false">
      <c r="A447" s="12" t="n">
        <v>441</v>
      </c>
      <c r="B447" s="12" t="n">
        <v>116984</v>
      </c>
      <c r="C447" s="105" t="s">
        <v>836</v>
      </c>
      <c r="D447" s="84" t="s">
        <v>826</v>
      </c>
      <c r="E447" s="106" t="n">
        <v>2778</v>
      </c>
      <c r="F447" s="17" t="s">
        <v>18</v>
      </c>
      <c r="G447" s="18" t="n">
        <v>1</v>
      </c>
      <c r="H447" s="19" t="n">
        <v>1096115.46</v>
      </c>
      <c r="I447" s="20"/>
      <c r="J447" s="21"/>
      <c r="K447" s="12"/>
      <c r="L447" s="100"/>
      <c r="M447" s="18" t="n">
        <f aca="false">G447+I447-K447</f>
        <v>1</v>
      </c>
      <c r="N447" s="19" t="n">
        <f aca="false">H447+J447-L447</f>
        <v>1096115.46</v>
      </c>
      <c r="O447" s="101"/>
    </row>
    <row r="448" customFormat="false" ht="94.5" hidden="false" customHeight="false" outlineLevel="0" collapsed="false">
      <c r="A448" s="12" t="n">
        <v>442</v>
      </c>
      <c r="B448" s="12" t="n">
        <v>116987</v>
      </c>
      <c r="C448" s="105" t="s">
        <v>837</v>
      </c>
      <c r="D448" s="84" t="s">
        <v>826</v>
      </c>
      <c r="E448" s="106" t="n">
        <v>3121</v>
      </c>
      <c r="F448" s="17" t="s">
        <v>18</v>
      </c>
      <c r="G448" s="18" t="n">
        <v>1</v>
      </c>
      <c r="H448" s="19" t="n">
        <v>1231452.97</v>
      </c>
      <c r="I448" s="20"/>
      <c r="J448" s="21"/>
      <c r="K448" s="12"/>
      <c r="L448" s="100"/>
      <c r="M448" s="18" t="n">
        <f aca="false">G448+I448-K448</f>
        <v>1</v>
      </c>
      <c r="N448" s="19" t="n">
        <f aca="false">H448+J448-L448</f>
        <v>1231452.97</v>
      </c>
      <c r="O448" s="101"/>
    </row>
    <row r="449" customFormat="false" ht="94.5" hidden="false" customHeight="false" outlineLevel="0" collapsed="false">
      <c r="A449" s="12" t="n">
        <v>443</v>
      </c>
      <c r="B449" s="12" t="n">
        <v>117004</v>
      </c>
      <c r="C449" s="105" t="s">
        <v>838</v>
      </c>
      <c r="D449" s="84" t="s">
        <v>826</v>
      </c>
      <c r="E449" s="106" t="n">
        <v>8686</v>
      </c>
      <c r="F449" s="17" t="s">
        <v>18</v>
      </c>
      <c r="G449" s="18" t="n">
        <v>1</v>
      </c>
      <c r="H449" s="19" t="n">
        <v>3427235.02</v>
      </c>
      <c r="I449" s="20"/>
      <c r="J449" s="21"/>
      <c r="K449" s="12"/>
      <c r="L449" s="100"/>
      <c r="M449" s="18" t="n">
        <f aca="false">G449+I449-K449</f>
        <v>1</v>
      </c>
      <c r="N449" s="19" t="n">
        <f aca="false">H449+J449-L449</f>
        <v>3427235.02</v>
      </c>
      <c r="O449" s="101"/>
    </row>
    <row r="450" customFormat="false" ht="94.5" hidden="false" customHeight="false" outlineLevel="0" collapsed="false">
      <c r="A450" s="12" t="n">
        <v>444</v>
      </c>
      <c r="B450" s="12" t="n">
        <v>116604</v>
      </c>
      <c r="C450" s="105" t="s">
        <v>839</v>
      </c>
      <c r="D450" s="84" t="s">
        <v>826</v>
      </c>
      <c r="E450" s="106" t="n">
        <v>2100</v>
      </c>
      <c r="F450" s="17" t="s">
        <v>18</v>
      </c>
      <c r="G450" s="18" t="n">
        <v>1</v>
      </c>
      <c r="H450" s="19" t="n">
        <v>828597</v>
      </c>
      <c r="I450" s="20"/>
      <c r="J450" s="21"/>
      <c r="K450" s="12"/>
      <c r="L450" s="100"/>
      <c r="M450" s="18" t="n">
        <f aca="false">G450+I450-K450</f>
        <v>1</v>
      </c>
      <c r="N450" s="19" t="n">
        <f aca="false">H450+J450-L450</f>
        <v>828597</v>
      </c>
      <c r="O450" s="101"/>
    </row>
    <row r="451" customFormat="false" ht="94.5" hidden="false" customHeight="false" outlineLevel="0" collapsed="false">
      <c r="A451" s="12" t="n">
        <v>445</v>
      </c>
      <c r="B451" s="12" t="n">
        <v>117264</v>
      </c>
      <c r="C451" s="105" t="s">
        <v>840</v>
      </c>
      <c r="D451" s="84" t="s">
        <v>826</v>
      </c>
      <c r="E451" s="106" t="n">
        <v>10092</v>
      </c>
      <c r="F451" s="17" t="s">
        <v>18</v>
      </c>
      <c r="G451" s="18" t="n">
        <v>1</v>
      </c>
      <c r="H451" s="19" t="n">
        <v>3576806.64</v>
      </c>
      <c r="I451" s="20"/>
      <c r="J451" s="21"/>
      <c r="K451" s="12"/>
      <c r="L451" s="100"/>
      <c r="M451" s="18" t="n">
        <f aca="false">G451+I451-K451</f>
        <v>1</v>
      </c>
      <c r="N451" s="19" t="n">
        <f aca="false">H451+J451-L451</f>
        <v>3576806.64</v>
      </c>
      <c r="O451" s="101"/>
    </row>
    <row r="452" customFormat="false" ht="110.25" hidden="false" customHeight="false" outlineLevel="0" collapsed="false">
      <c r="A452" s="12" t="n">
        <v>446</v>
      </c>
      <c r="B452" s="12" t="n">
        <v>118303</v>
      </c>
      <c r="C452" s="105" t="s">
        <v>841</v>
      </c>
      <c r="D452" s="84" t="s">
        <v>842</v>
      </c>
      <c r="E452" s="106" t="n">
        <v>83400</v>
      </c>
      <c r="F452" s="17" t="s">
        <v>18</v>
      </c>
      <c r="G452" s="18" t="n">
        <v>1</v>
      </c>
      <c r="H452" s="19" t="n">
        <v>476214</v>
      </c>
      <c r="I452" s="20"/>
      <c r="J452" s="21"/>
      <c r="K452" s="12"/>
      <c r="L452" s="100"/>
      <c r="M452" s="18" t="n">
        <f aca="false">G452+I452-K452</f>
        <v>1</v>
      </c>
      <c r="N452" s="19" t="n">
        <f aca="false">H452+J452-L452</f>
        <v>476214</v>
      </c>
      <c r="O452" s="101"/>
    </row>
    <row r="453" customFormat="false" ht="110.25" hidden="false" customHeight="false" outlineLevel="0" collapsed="false">
      <c r="A453" s="12" t="n">
        <v>447</v>
      </c>
      <c r="B453" s="12" t="n">
        <v>118304</v>
      </c>
      <c r="C453" s="105" t="s">
        <v>843</v>
      </c>
      <c r="D453" s="84" t="s">
        <v>842</v>
      </c>
      <c r="E453" s="106" t="n">
        <v>83400</v>
      </c>
      <c r="F453" s="17" t="s">
        <v>18</v>
      </c>
      <c r="G453" s="18" t="n">
        <v>1</v>
      </c>
      <c r="H453" s="19" t="n">
        <v>476214</v>
      </c>
      <c r="I453" s="20"/>
      <c r="J453" s="21"/>
      <c r="K453" s="12"/>
      <c r="L453" s="100"/>
      <c r="M453" s="18" t="n">
        <f aca="false">G453+I453-K453</f>
        <v>1</v>
      </c>
      <c r="N453" s="19" t="n">
        <f aca="false">H453+J453-L453</f>
        <v>476214</v>
      </c>
      <c r="O453" s="101"/>
    </row>
    <row r="454" customFormat="false" ht="110.25" hidden="false" customHeight="false" outlineLevel="0" collapsed="false">
      <c r="A454" s="12" t="n">
        <v>448</v>
      </c>
      <c r="B454" s="12" t="n">
        <v>118305</v>
      </c>
      <c r="C454" s="105" t="s">
        <v>844</v>
      </c>
      <c r="D454" s="84" t="s">
        <v>842</v>
      </c>
      <c r="E454" s="106" t="n">
        <v>83400</v>
      </c>
      <c r="F454" s="17" t="s">
        <v>18</v>
      </c>
      <c r="G454" s="18" t="n">
        <v>1</v>
      </c>
      <c r="H454" s="19" t="n">
        <v>476214</v>
      </c>
      <c r="I454" s="20"/>
      <c r="J454" s="21"/>
      <c r="K454" s="12"/>
      <c r="L454" s="100"/>
      <c r="M454" s="18" t="n">
        <f aca="false">G454+I454-K454</f>
        <v>1</v>
      </c>
      <c r="N454" s="19" t="n">
        <f aca="false">H454+J454-L454</f>
        <v>476214</v>
      </c>
      <c r="O454" s="101"/>
    </row>
    <row r="455" customFormat="false" ht="110.25" hidden="false" customHeight="false" outlineLevel="0" collapsed="false">
      <c r="A455" s="12" t="n">
        <v>449</v>
      </c>
      <c r="B455" s="12" t="n">
        <v>118306</v>
      </c>
      <c r="C455" s="105" t="s">
        <v>845</v>
      </c>
      <c r="D455" s="84" t="s">
        <v>842</v>
      </c>
      <c r="E455" s="106" t="n">
        <v>86800</v>
      </c>
      <c r="F455" s="17" t="s">
        <v>18</v>
      </c>
      <c r="G455" s="18" t="n">
        <v>1</v>
      </c>
      <c r="H455" s="19" t="n">
        <v>495628</v>
      </c>
      <c r="I455" s="20"/>
      <c r="J455" s="21"/>
      <c r="K455" s="12"/>
      <c r="L455" s="100"/>
      <c r="M455" s="18" t="n">
        <f aca="false">G455+I455-K455</f>
        <v>1</v>
      </c>
      <c r="N455" s="19" t="n">
        <f aca="false">H455+J455-L455</f>
        <v>495628</v>
      </c>
      <c r="O455" s="101"/>
    </row>
    <row r="456" customFormat="false" ht="63" hidden="false" customHeight="false" outlineLevel="0" collapsed="false">
      <c r="A456" s="12" t="n">
        <v>450</v>
      </c>
      <c r="B456" s="12" t="n">
        <v>118525</v>
      </c>
      <c r="C456" s="105" t="s">
        <v>846</v>
      </c>
      <c r="D456" s="84" t="s">
        <v>847</v>
      </c>
      <c r="E456" s="106" t="n">
        <v>85716</v>
      </c>
      <c r="F456" s="17" t="s">
        <v>18</v>
      </c>
      <c r="G456" s="18" t="n">
        <v>1</v>
      </c>
      <c r="H456" s="19" t="n">
        <v>489438.36</v>
      </c>
      <c r="I456" s="20"/>
      <c r="J456" s="21"/>
      <c r="K456" s="12"/>
      <c r="L456" s="100"/>
      <c r="M456" s="18" t="n">
        <f aca="false">G456+I456-K456</f>
        <v>1</v>
      </c>
      <c r="N456" s="19" t="n">
        <f aca="false">H456+J456-L456</f>
        <v>489438.36</v>
      </c>
      <c r="O456" s="101"/>
    </row>
    <row r="457" customFormat="false" ht="63" hidden="false" customHeight="false" outlineLevel="0" collapsed="false">
      <c r="A457" s="12" t="n">
        <v>451</v>
      </c>
      <c r="B457" s="12" t="n">
        <v>118529</v>
      </c>
      <c r="C457" s="105" t="s">
        <v>848</v>
      </c>
      <c r="D457" s="84" t="s">
        <v>847</v>
      </c>
      <c r="E457" s="106" t="n">
        <v>85802</v>
      </c>
      <c r="F457" s="17" t="s">
        <v>18</v>
      </c>
      <c r="G457" s="18" t="n">
        <v>1</v>
      </c>
      <c r="H457" s="19" t="n">
        <v>489929.42</v>
      </c>
      <c r="I457" s="20"/>
      <c r="J457" s="21"/>
      <c r="K457" s="12"/>
      <c r="L457" s="100"/>
      <c r="M457" s="18" t="n">
        <f aca="false">G457+I457-K457</f>
        <v>1</v>
      </c>
      <c r="N457" s="19" t="n">
        <f aca="false">H457+J457-L457</f>
        <v>489929.42</v>
      </c>
      <c r="O457" s="101"/>
    </row>
    <row r="458" customFormat="false" ht="63" hidden="false" customHeight="false" outlineLevel="0" collapsed="false">
      <c r="A458" s="12" t="n">
        <v>452</v>
      </c>
      <c r="B458" s="12" t="n">
        <v>118530</v>
      </c>
      <c r="C458" s="105" t="s">
        <v>849</v>
      </c>
      <c r="D458" s="84" t="s">
        <v>847</v>
      </c>
      <c r="E458" s="106" t="n">
        <v>85807</v>
      </c>
      <c r="F458" s="17" t="s">
        <v>18</v>
      </c>
      <c r="G458" s="18" t="n">
        <v>1</v>
      </c>
      <c r="H458" s="19" t="n">
        <v>489957.97</v>
      </c>
      <c r="I458" s="20"/>
      <c r="J458" s="21"/>
      <c r="K458" s="12"/>
      <c r="L458" s="100"/>
      <c r="M458" s="18" t="n">
        <f aca="false">G458+I458-K458</f>
        <v>1</v>
      </c>
      <c r="N458" s="19" t="n">
        <f aca="false">H458+J458-L458</f>
        <v>489957.97</v>
      </c>
      <c r="O458" s="101"/>
    </row>
    <row r="459" customFormat="false" ht="63" hidden="false" customHeight="false" outlineLevel="0" collapsed="false">
      <c r="A459" s="12" t="n">
        <v>453</v>
      </c>
      <c r="B459" s="12" t="n">
        <v>118532</v>
      </c>
      <c r="C459" s="105" t="s">
        <v>850</v>
      </c>
      <c r="D459" s="84" t="s">
        <v>847</v>
      </c>
      <c r="E459" s="106" t="n">
        <v>85800</v>
      </c>
      <c r="F459" s="17" t="s">
        <v>18</v>
      </c>
      <c r="G459" s="18" t="n">
        <v>1</v>
      </c>
      <c r="H459" s="19" t="n">
        <v>489918</v>
      </c>
      <c r="I459" s="20"/>
      <c r="J459" s="21"/>
      <c r="K459" s="12"/>
      <c r="L459" s="100"/>
      <c r="M459" s="18" t="n">
        <f aca="false">G459+I459-K459</f>
        <v>1</v>
      </c>
      <c r="N459" s="19" t="n">
        <f aca="false">H459+J459-L459</f>
        <v>489918</v>
      </c>
      <c r="O459" s="101"/>
    </row>
    <row r="460" customFormat="false" ht="63" hidden="false" customHeight="false" outlineLevel="0" collapsed="false">
      <c r="A460" s="12" t="n">
        <v>454</v>
      </c>
      <c r="B460" s="12" t="n">
        <v>118539</v>
      </c>
      <c r="C460" s="105" t="s">
        <v>851</v>
      </c>
      <c r="D460" s="84" t="s">
        <v>847</v>
      </c>
      <c r="E460" s="106" t="n">
        <v>85822</v>
      </c>
      <c r="F460" s="17" t="s">
        <v>18</v>
      </c>
      <c r="G460" s="18" t="n">
        <v>1</v>
      </c>
      <c r="H460" s="19" t="n">
        <v>490043.62</v>
      </c>
      <c r="I460" s="20"/>
      <c r="J460" s="21"/>
      <c r="K460" s="12"/>
      <c r="L460" s="100"/>
      <c r="M460" s="18" t="n">
        <f aca="false">G460+I460-K460</f>
        <v>1</v>
      </c>
      <c r="N460" s="19" t="n">
        <f aca="false">H460+J460-L460</f>
        <v>490043.62</v>
      </c>
      <c r="O460" s="101"/>
    </row>
    <row r="461" customFormat="false" ht="63" hidden="false" customHeight="false" outlineLevel="0" collapsed="false">
      <c r="A461" s="12" t="n">
        <v>455</v>
      </c>
      <c r="B461" s="12" t="n">
        <v>118546</v>
      </c>
      <c r="C461" s="105" t="s">
        <v>852</v>
      </c>
      <c r="D461" s="84" t="s">
        <v>847</v>
      </c>
      <c r="E461" s="106" t="n">
        <v>85837</v>
      </c>
      <c r="F461" s="17" t="s">
        <v>18</v>
      </c>
      <c r="G461" s="18" t="n">
        <v>1</v>
      </c>
      <c r="H461" s="19" t="n">
        <v>490129.27</v>
      </c>
      <c r="I461" s="20"/>
      <c r="J461" s="21"/>
      <c r="K461" s="12"/>
      <c r="L461" s="100"/>
      <c r="M461" s="18" t="n">
        <f aca="false">G461+I461-K461</f>
        <v>1</v>
      </c>
      <c r="N461" s="19" t="n">
        <f aca="false">H461+J461-L461</f>
        <v>490129.27</v>
      </c>
      <c r="O461" s="101"/>
    </row>
    <row r="462" customFormat="false" ht="63" hidden="false" customHeight="false" outlineLevel="0" collapsed="false">
      <c r="A462" s="12" t="n">
        <v>456</v>
      </c>
      <c r="B462" s="12" t="n">
        <v>118548</v>
      </c>
      <c r="C462" s="105" t="s">
        <v>853</v>
      </c>
      <c r="D462" s="84" t="s">
        <v>847</v>
      </c>
      <c r="E462" s="106" t="n">
        <v>257114</v>
      </c>
      <c r="F462" s="17" t="s">
        <v>18</v>
      </c>
      <c r="G462" s="18" t="n">
        <v>1</v>
      </c>
      <c r="H462" s="19" t="n">
        <v>1468120.94</v>
      </c>
      <c r="I462" s="20"/>
      <c r="J462" s="21"/>
      <c r="K462" s="12"/>
      <c r="L462" s="100"/>
      <c r="M462" s="18" t="n">
        <f aca="false">G462+I462-K462</f>
        <v>1</v>
      </c>
      <c r="N462" s="19" t="n">
        <f aca="false">H462+J462-L462</f>
        <v>1468120.94</v>
      </c>
      <c r="O462" s="101"/>
    </row>
    <row r="463" customFormat="false" ht="78.75" hidden="false" customHeight="false" outlineLevel="0" collapsed="false">
      <c r="A463" s="12" t="n">
        <v>457</v>
      </c>
      <c r="B463" s="12" t="n">
        <v>118584</v>
      </c>
      <c r="C463" s="105" t="s">
        <v>854</v>
      </c>
      <c r="D463" s="84" t="s">
        <v>855</v>
      </c>
      <c r="E463" s="106" t="n">
        <v>1626</v>
      </c>
      <c r="F463" s="17" t="s">
        <v>18</v>
      </c>
      <c r="G463" s="18" t="n">
        <v>1</v>
      </c>
      <c r="H463" s="19" t="n">
        <v>641570.82</v>
      </c>
      <c r="I463" s="20"/>
      <c r="J463" s="21"/>
      <c r="K463" s="12"/>
      <c r="L463" s="100"/>
      <c r="M463" s="18" t="n">
        <f aca="false">G463+I463-K463</f>
        <v>1</v>
      </c>
      <c r="N463" s="19" t="n">
        <f aca="false">H463+J463-L463</f>
        <v>641570.82</v>
      </c>
      <c r="O463" s="101"/>
    </row>
    <row r="464" customFormat="false" ht="63" hidden="false" customHeight="false" outlineLevel="0" collapsed="false">
      <c r="A464" s="12" t="n">
        <v>458</v>
      </c>
      <c r="B464" s="12" t="n">
        <v>118777</v>
      </c>
      <c r="C464" s="104" t="s">
        <v>856</v>
      </c>
      <c r="D464" s="81" t="s">
        <v>847</v>
      </c>
      <c r="E464" s="103" t="n">
        <v>77240</v>
      </c>
      <c r="F464" s="17" t="s">
        <v>18</v>
      </c>
      <c r="G464" s="18" t="n">
        <v>1</v>
      </c>
      <c r="H464" s="19" t="n">
        <v>441040.4</v>
      </c>
      <c r="I464" s="20"/>
      <c r="J464" s="21"/>
      <c r="K464" s="12"/>
      <c r="L464" s="100"/>
      <c r="M464" s="18" t="n">
        <f aca="false">G464+I464-K464</f>
        <v>1</v>
      </c>
      <c r="N464" s="19" t="n">
        <f aca="false">H464+J464-L464</f>
        <v>441040.4</v>
      </c>
      <c r="O464" s="101"/>
    </row>
    <row r="465" customFormat="false" ht="63" hidden="false" customHeight="false" outlineLevel="0" collapsed="false">
      <c r="A465" s="12" t="n">
        <v>459</v>
      </c>
      <c r="B465" s="12" t="n">
        <v>118778</v>
      </c>
      <c r="C465" s="104" t="s">
        <v>857</v>
      </c>
      <c r="D465" s="81" t="s">
        <v>847</v>
      </c>
      <c r="E465" s="103" t="n">
        <v>96131</v>
      </c>
      <c r="F465" s="17" t="s">
        <v>18</v>
      </c>
      <c r="G465" s="18" t="n">
        <v>1</v>
      </c>
      <c r="H465" s="19" t="n">
        <v>548908.01</v>
      </c>
      <c r="I465" s="20"/>
      <c r="J465" s="21"/>
      <c r="K465" s="12"/>
      <c r="L465" s="100"/>
      <c r="M465" s="18" t="n">
        <f aca="false">G465+I465-K465</f>
        <v>1</v>
      </c>
      <c r="N465" s="19" t="n">
        <f aca="false">H465+J465-L465</f>
        <v>548908.01</v>
      </c>
      <c r="O465" s="101"/>
    </row>
    <row r="466" customFormat="false" ht="63" hidden="false" customHeight="false" outlineLevel="0" collapsed="false">
      <c r="A466" s="12" t="n">
        <v>460</v>
      </c>
      <c r="B466" s="12" t="n">
        <v>118779</v>
      </c>
      <c r="C466" s="104" t="s">
        <v>858</v>
      </c>
      <c r="D466" s="81" t="s">
        <v>847</v>
      </c>
      <c r="E466" s="103" t="n">
        <v>93173</v>
      </c>
      <c r="F466" s="17" t="s">
        <v>18</v>
      </c>
      <c r="G466" s="18" t="n">
        <v>1</v>
      </c>
      <c r="H466" s="19" t="n">
        <v>532017.83</v>
      </c>
      <c r="I466" s="20"/>
      <c r="J466" s="21"/>
      <c r="K466" s="12"/>
      <c r="L466" s="100"/>
      <c r="M466" s="18" t="n">
        <f aca="false">G466+I466-K466</f>
        <v>1</v>
      </c>
      <c r="N466" s="19" t="n">
        <f aca="false">H466+J466-L466</f>
        <v>532017.83</v>
      </c>
      <c r="O466" s="101"/>
    </row>
    <row r="467" customFormat="false" ht="63" hidden="false" customHeight="false" outlineLevel="0" collapsed="false">
      <c r="A467" s="12" t="n">
        <v>461</v>
      </c>
      <c r="B467" s="12" t="n">
        <v>118780</v>
      </c>
      <c r="C467" s="104" t="s">
        <v>859</v>
      </c>
      <c r="D467" s="81" t="s">
        <v>847</v>
      </c>
      <c r="E467" s="103" t="n">
        <v>96027</v>
      </c>
      <c r="F467" s="17" t="s">
        <v>18</v>
      </c>
      <c r="G467" s="18" t="n">
        <v>1</v>
      </c>
      <c r="H467" s="19" t="n">
        <v>548314.17</v>
      </c>
      <c r="I467" s="20"/>
      <c r="J467" s="21"/>
      <c r="K467" s="12"/>
      <c r="L467" s="100"/>
      <c r="M467" s="18" t="n">
        <f aca="false">G467+I467-K467</f>
        <v>1</v>
      </c>
      <c r="N467" s="19" t="n">
        <f aca="false">H467+J467-L467</f>
        <v>548314.17</v>
      </c>
      <c r="O467" s="101"/>
    </row>
    <row r="468" customFormat="false" ht="63" hidden="false" customHeight="false" outlineLevel="0" collapsed="false">
      <c r="A468" s="12" t="n">
        <v>462</v>
      </c>
      <c r="B468" s="12" t="n">
        <v>118781</v>
      </c>
      <c r="C468" s="104" t="s">
        <v>860</v>
      </c>
      <c r="D468" s="81" t="s">
        <v>847</v>
      </c>
      <c r="E468" s="103" t="n">
        <v>76474</v>
      </c>
      <c r="F468" s="17" t="s">
        <v>18</v>
      </c>
      <c r="G468" s="18" t="n">
        <v>1</v>
      </c>
      <c r="H468" s="19" t="n">
        <v>436666.54</v>
      </c>
      <c r="I468" s="20"/>
      <c r="J468" s="21"/>
      <c r="K468" s="12"/>
      <c r="L468" s="100"/>
      <c r="M468" s="18" t="n">
        <f aca="false">G468+I468-K468</f>
        <v>1</v>
      </c>
      <c r="N468" s="19" t="n">
        <f aca="false">H468+J468-L468</f>
        <v>436666.54</v>
      </c>
      <c r="O468" s="101"/>
    </row>
    <row r="469" customFormat="false" ht="63" hidden="false" customHeight="false" outlineLevel="0" collapsed="false">
      <c r="A469" s="12" t="n">
        <v>463</v>
      </c>
      <c r="B469" s="12" t="n">
        <v>118782</v>
      </c>
      <c r="C469" s="104" t="s">
        <v>861</v>
      </c>
      <c r="D469" s="81" t="s">
        <v>847</v>
      </c>
      <c r="E469" s="103" t="n">
        <v>69729</v>
      </c>
      <c r="F469" s="17" t="s">
        <v>18</v>
      </c>
      <c r="G469" s="18" t="n">
        <v>1</v>
      </c>
      <c r="H469" s="19" t="n">
        <v>398152.59</v>
      </c>
      <c r="I469" s="20"/>
      <c r="J469" s="21"/>
      <c r="K469" s="12"/>
      <c r="L469" s="100"/>
      <c r="M469" s="18" t="n">
        <f aca="false">G469+I469-K469</f>
        <v>1</v>
      </c>
      <c r="N469" s="19" t="n">
        <f aca="false">H469+J469-L469</f>
        <v>398152.59</v>
      </c>
      <c r="O469" s="101"/>
    </row>
    <row r="470" customFormat="false" ht="63" hidden="false" customHeight="false" outlineLevel="0" collapsed="false">
      <c r="A470" s="12" t="n">
        <v>464</v>
      </c>
      <c r="B470" s="12" t="n">
        <v>118783</v>
      </c>
      <c r="C470" s="104" t="s">
        <v>862</v>
      </c>
      <c r="D470" s="81" t="s">
        <v>847</v>
      </c>
      <c r="E470" s="103" t="n">
        <v>88071</v>
      </c>
      <c r="F470" s="17" t="s">
        <v>18</v>
      </c>
      <c r="G470" s="18" t="n">
        <v>1</v>
      </c>
      <c r="H470" s="19" t="n">
        <v>502885.41</v>
      </c>
      <c r="I470" s="20"/>
      <c r="J470" s="21"/>
      <c r="K470" s="12"/>
      <c r="L470" s="100"/>
      <c r="M470" s="18" t="n">
        <f aca="false">G470+I470-K470</f>
        <v>1</v>
      </c>
      <c r="N470" s="19" t="n">
        <f aca="false">H470+J470-L470</f>
        <v>502885.41</v>
      </c>
      <c r="O470" s="101"/>
    </row>
    <row r="471" customFormat="false" ht="110.25" hidden="false" customHeight="false" outlineLevel="0" collapsed="false">
      <c r="A471" s="12" t="n">
        <v>465</v>
      </c>
      <c r="B471" s="12" t="n">
        <v>118784</v>
      </c>
      <c r="C471" s="104" t="s">
        <v>495</v>
      </c>
      <c r="D471" s="81" t="s">
        <v>863</v>
      </c>
      <c r="E471" s="103" t="n">
        <v>85950</v>
      </c>
      <c r="F471" s="17" t="s">
        <v>18</v>
      </c>
      <c r="G471" s="18" t="n">
        <v>1</v>
      </c>
      <c r="H471" s="19" t="n">
        <v>490774.5</v>
      </c>
      <c r="I471" s="20"/>
      <c r="J471" s="21"/>
      <c r="K471" s="12"/>
      <c r="L471" s="100"/>
      <c r="M471" s="18" t="n">
        <f aca="false">G471+I471-K471</f>
        <v>1</v>
      </c>
      <c r="N471" s="19" t="n">
        <f aca="false">H471+J471-L471</f>
        <v>490774.5</v>
      </c>
      <c r="O471" s="101"/>
    </row>
    <row r="472" customFormat="false" ht="15" hidden="false" customHeight="false" outlineLevel="0" collapsed="false">
      <c r="A472" s="12"/>
      <c r="B472" s="107"/>
      <c r="C472" s="9" t="s">
        <v>864</v>
      </c>
      <c r="D472" s="9"/>
      <c r="E472" s="108" t="n">
        <f aca="false">SUM(E7:E471)</f>
        <v>5885923.25</v>
      </c>
      <c r="F472" s="9"/>
      <c r="G472" s="109" t="n">
        <f aca="false">SUM(G7:G471)</f>
        <v>464</v>
      </c>
      <c r="H472" s="107" t="n">
        <f aca="false">SUM(H7:H471)</f>
        <v>586976534.09</v>
      </c>
      <c r="I472" s="110" t="n">
        <f aca="false">SUM(I7:I471)</f>
        <v>0</v>
      </c>
      <c r="J472" s="111" t="n">
        <f aca="false">SUM(J7:J471)</f>
        <v>337338.72</v>
      </c>
      <c r="K472" s="110" t="n">
        <f aca="false">SUM(K7:K471)</f>
        <v>2</v>
      </c>
      <c r="L472" s="111" t="n">
        <f aca="false">SUM(L7:L471)</f>
        <v>3967043.6</v>
      </c>
      <c r="M472" s="110" t="n">
        <f aca="false">SUM(M7:M471)</f>
        <v>462</v>
      </c>
      <c r="N472" s="111" t="n">
        <f aca="false">SUM(N7:N471)</f>
        <v>583346829.21</v>
      </c>
      <c r="O472" s="101"/>
    </row>
    <row r="473" customFormat="false" ht="12.75" hidden="false" customHeight="false" outlineLevel="0" collapsed="false">
      <c r="M473" s="112"/>
      <c r="N473" s="113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2:D4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3-15T03:37:27Z</cp:lastPrinted>
  <dcterms:modified xsi:type="dcterms:W3CDTF">2022-03-15T09:16:51Z</dcterms:modified>
  <cp:revision>0</cp:revision>
  <dc:subject/>
  <dc:title/>
</cp:coreProperties>
</file>