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576</definedName>
    <definedName function="false" hidden="false" localSheetId="0" name="Excel_BuiltIn__FilterDatabase" vbProcedure="false">'стр.2'!$P$1:$P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085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сентябр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сентября 2022 г.</t>
  </si>
  <si>
    <t xml:space="preserve">01 октябр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Распор. КУИ № 925-р от 06.09.2022г. Об искл. нежилого помещения, площадью 375,6 кв.м.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Экспертное заключение от 06.09.2022г. О переводе на 02 счет учета оборудование, установленное в здании котельной, в связи с признанием оборудования не отвечающего понятию "актив"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Распоряжение  ОМС КУИ № 967-р от 14.09.2022  об исключении из Реестра  в связи с переходом  права собственности  (12.09.2022)  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Распор. КУИ № 946-р от 09.09.2022  о внесении изменений в реестр  вместо 220,9 кв.м. верно учитывать 35,9+36,36+148,7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Распор. КУИ № 946-р от 09.09.2022  о внесении изменений в реестр  вместо 132,2 кв.м. верно учитывать 69,3+13,4+31,5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Распор. КУИ № 925- р от 06.09.2022г. Об искл. нежилого помещения, площадью 15,9 кв.м.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Распор. КУИ № 925-р от 06.09.2022г. Об искл. нежилого помещения, площадью 74,4 кв.м.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 Распоряжение ОМС КУИ946-р от 09.09.2022  о внесении  изменений в связи с  преобразованием объекта на 5 ед. (Преобразовано  из 337,9 кв.м. на 43,3 кв.м.,43,2 кв.м.,35,5 кв.м.,67,9 кв.м., 148,0 кв.м.)  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Сооружение. Назначение: сеть тепловая наружная ст. Златоуст., расположенная по адресу: ул.им. П.А. Румянцева, дом 12. Протяженность:15м. Год завершения строительства:1960. </t>
  </si>
  <si>
    <t xml:space="preserve">74:25:0301415:82</t>
  </si>
  <si>
    <t xml:space="preserve">Распор. КУИ №442-р от 18.04.2022  о передаче из казны  на баланс  МУП Коммунальные сети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Сооружение, назначение: сооружения коммунального хозяйства, наименование: тепловые сети. Кадастровый №74:258:0000000:16773. Год завершения строительства: 1951  Протяженность 1609 м  , г.Златоуст, от котельной пос. Дегтярка</t>
  </si>
  <si>
    <t xml:space="preserve">74:258:0000000:16773</t>
  </si>
  <si>
    <t xml:space="preserve">Распор. КУИ №495-р от 29.04.2022  о передаче на баланс МУП КС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Сооружение- ЛЭП 6КВ, назначение: сооружение  электроэнергетики, Кадастровый № 74:25:0000000:17257. Протяженность 10436м. Год завершения  строительства 1992   г.Златоуст, от отпаечной опоры №174 воздушной линии электропередач Гидроузла до ретранслятора  на г.Уреньга </t>
  </si>
  <si>
    <t xml:space="preserve">74:25:0000000:17257. </t>
  </si>
  <si>
    <t xml:space="preserve">Сооружение- ЛЭП 6КВ, назначение: сооружение  электроэнергетики, Кадастровый № 74:25:0500101:318. Протяженность 6885 м. Год завершения  строительства 1991  , г.Златоуст, от отпаечной опоры №306 воздушной линии электропередач с. Веселовка до ретранслятора на г.Уреньга</t>
  </si>
  <si>
    <t xml:space="preserve"> 74:25:0500101:318.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Распор. Адм № 2220-р/АДМ от 16.08.2022  о включении в реестр, как б/х,  эсп заключение  по стоимости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Распор. КУИ №700-р от 01.07.22  о передаче помещения   с баланса МАУ "Спортивная школа олимпийского резерва № 8 "Уралочка"  в казну,  акт подписан от 20.09.2022г., далее отделу ОИО  обеспечить  оценку права аренды  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Распор.КУИ №1013-р от 23.09.2022 о внесении изменений в Реестр, как объект недвижимости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6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5" width="12.28"/>
    <col collapsed="false" customWidth="true" hidden="true" outlineLevel="0" max="30" min="30" style="15" width="8.85"/>
    <col collapsed="false" customWidth="true" hidden="true" outlineLevel="0" max="31" min="31" style="17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tru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95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5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79"/>
      <c r="R9" s="80"/>
      <c r="S9" s="80"/>
      <c r="T9" s="80"/>
      <c r="U9" s="80"/>
      <c r="V9" s="80"/>
      <c r="W9" s="80"/>
      <c r="X9" s="81"/>
      <c r="Y9" s="72"/>
      <c r="Z9" s="72"/>
      <c r="AA9" s="72"/>
      <c r="AB9" s="72"/>
      <c r="AC9" s="72"/>
      <c r="AD9" s="72"/>
      <c r="AE9" s="82"/>
      <c r="AF9" s="83"/>
      <c r="AG9" s="84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7"/>
      <c r="BS9" s="87"/>
      <c r="CE9" s="87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8" t="s">
        <v>37</v>
      </c>
      <c r="E10" s="89" t="s">
        <v>38</v>
      </c>
      <c r="F10" s="73" t="n">
        <v>205.5</v>
      </c>
      <c r="G10" s="59" t="s">
        <v>36</v>
      </c>
      <c r="H10" s="75" t="n">
        <v>4</v>
      </c>
      <c r="I10" s="76" t="n">
        <v>381421.14</v>
      </c>
      <c r="J10" s="90"/>
      <c r="K10" s="78"/>
      <c r="L10" s="75"/>
      <c r="M10" s="76"/>
      <c r="N10" s="75" t="n">
        <f aca="false">H10+J10-L10</f>
        <v>4</v>
      </c>
      <c r="O10" s="76" t="n">
        <f aca="false">I10+K10-M10</f>
        <v>381421.14</v>
      </c>
      <c r="P10" s="91"/>
      <c r="Q10" s="91"/>
      <c r="R10" s="92"/>
      <c r="S10" s="92"/>
      <c r="T10" s="92"/>
      <c r="U10" s="92"/>
      <c r="V10" s="92"/>
      <c r="W10" s="92"/>
      <c r="X10" s="93"/>
      <c r="Y10" s="89"/>
      <c r="Z10" s="89"/>
      <c r="AA10" s="89"/>
      <c r="AB10" s="89"/>
      <c r="AC10" s="89"/>
      <c r="AD10" s="89"/>
      <c r="AE10" s="94"/>
      <c r="AF10" s="67"/>
      <c r="AG10" s="30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6"/>
      <c r="BS10" s="96"/>
      <c r="CE10" s="96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8" t="s">
        <v>39</v>
      </c>
      <c r="E11" s="89" t="s">
        <v>40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0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1"/>
      <c r="Q11" s="91"/>
      <c r="R11" s="92"/>
      <c r="S11" s="92"/>
      <c r="T11" s="92"/>
      <c r="U11" s="92"/>
      <c r="V11" s="92"/>
      <c r="W11" s="92"/>
      <c r="X11" s="93"/>
      <c r="Y11" s="89"/>
      <c r="Z11" s="89"/>
      <c r="AA11" s="89"/>
      <c r="AB11" s="89"/>
      <c r="AC11" s="89"/>
      <c r="AD11" s="89"/>
      <c r="AE11" s="94"/>
      <c r="AF11" s="67"/>
      <c r="AG11" s="30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6"/>
      <c r="BS11" s="96"/>
      <c r="CE11" s="96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8" t="s">
        <v>41</v>
      </c>
      <c r="E12" s="89" t="s">
        <v>42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0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1"/>
      <c r="Q12" s="91"/>
      <c r="R12" s="92"/>
      <c r="S12" s="92"/>
      <c r="T12" s="92"/>
      <c r="U12" s="92"/>
      <c r="V12" s="92"/>
      <c r="W12" s="92"/>
      <c r="X12" s="93"/>
      <c r="Y12" s="89"/>
      <c r="Z12" s="89"/>
      <c r="AA12" s="89"/>
      <c r="AB12" s="89"/>
      <c r="AC12" s="89"/>
      <c r="AD12" s="89"/>
      <c r="AE12" s="94"/>
      <c r="AF12" s="67"/>
      <c r="AG12" s="30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6"/>
      <c r="BS12" s="96"/>
      <c r="CE12" s="96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8" t="s">
        <v>43</v>
      </c>
      <c r="E13" s="89" t="s">
        <v>44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0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1"/>
      <c r="Q13" s="91"/>
      <c r="R13" s="92"/>
      <c r="S13" s="92"/>
      <c r="T13" s="92"/>
      <c r="U13" s="92"/>
      <c r="V13" s="92"/>
      <c r="W13" s="92"/>
      <c r="X13" s="93"/>
      <c r="Y13" s="89"/>
      <c r="Z13" s="89"/>
      <c r="AA13" s="89"/>
      <c r="AB13" s="89"/>
      <c r="AC13" s="89"/>
      <c r="AD13" s="89"/>
      <c r="AE13" s="94"/>
      <c r="AF13" s="67"/>
      <c r="AG13" s="30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6"/>
      <c r="BS13" s="96"/>
      <c r="CE13" s="96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8" t="s">
        <v>45</v>
      </c>
      <c r="E14" s="89" t="s">
        <v>46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0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1"/>
      <c r="Q14" s="91"/>
      <c r="R14" s="92"/>
      <c r="S14" s="92"/>
      <c r="T14" s="92"/>
      <c r="U14" s="92"/>
      <c r="V14" s="92"/>
      <c r="W14" s="92"/>
      <c r="X14" s="93"/>
      <c r="Y14" s="89"/>
      <c r="Z14" s="89"/>
      <c r="AA14" s="89"/>
      <c r="AB14" s="89"/>
      <c r="AC14" s="89"/>
      <c r="AD14" s="89"/>
      <c r="AE14" s="94"/>
      <c r="AF14" s="67"/>
      <c r="AG14" s="30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6"/>
      <c r="BS14" s="96"/>
      <c r="CE14" s="96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8" t="s">
        <v>47</v>
      </c>
      <c r="E15" s="89" t="s">
        <v>48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0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1"/>
      <c r="Q15" s="91"/>
      <c r="R15" s="92"/>
      <c r="S15" s="92"/>
      <c r="T15" s="92"/>
      <c r="U15" s="92"/>
      <c r="V15" s="92"/>
      <c r="W15" s="92"/>
      <c r="X15" s="93"/>
      <c r="Y15" s="89"/>
      <c r="Z15" s="89"/>
      <c r="AA15" s="89"/>
      <c r="AB15" s="89"/>
      <c r="AC15" s="89"/>
      <c r="AD15" s="89"/>
      <c r="AE15" s="94"/>
      <c r="AF15" s="67"/>
      <c r="AG15" s="30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6"/>
      <c r="BS15" s="96"/>
      <c r="CE15" s="96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</row>
    <row r="16" s="32" customFormat="true" ht="22.5" hidden="false" customHeight="false" outlineLevel="0" collapsed="false">
      <c r="A16" s="60" t="n">
        <v>8</v>
      </c>
      <c r="B16" s="70"/>
      <c r="C16" s="56" t="n">
        <v>117583</v>
      </c>
      <c r="D16" s="88" t="s">
        <v>49</v>
      </c>
      <c r="E16" s="89" t="s">
        <v>50</v>
      </c>
      <c r="F16" s="73" t="n">
        <v>111.2</v>
      </c>
      <c r="G16" s="59" t="s">
        <v>36</v>
      </c>
      <c r="H16" s="75" t="n">
        <v>1</v>
      </c>
      <c r="I16" s="76" t="n">
        <v>143452.46</v>
      </c>
      <c r="J16" s="90"/>
      <c r="K16" s="78"/>
      <c r="L16" s="75"/>
      <c r="M16" s="76"/>
      <c r="N16" s="75" t="n">
        <f aca="false">H16+J16-L16</f>
        <v>1</v>
      </c>
      <c r="O16" s="76" t="n">
        <f aca="false">I16+K16-M16</f>
        <v>143452.46</v>
      </c>
      <c r="P16" s="91"/>
      <c r="Q16" s="91"/>
      <c r="R16" s="92"/>
      <c r="S16" s="92"/>
      <c r="T16" s="92"/>
      <c r="U16" s="92"/>
      <c r="V16" s="92"/>
      <c r="W16" s="92"/>
      <c r="X16" s="93"/>
      <c r="Y16" s="89"/>
      <c r="Z16" s="89"/>
      <c r="AA16" s="89"/>
      <c r="AB16" s="89"/>
      <c r="AC16" s="89"/>
      <c r="AD16" s="89"/>
      <c r="AE16" s="94"/>
      <c r="AF16" s="67"/>
      <c r="AG16" s="30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6"/>
      <c r="BS16" s="96"/>
      <c r="CE16" s="96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</row>
    <row r="17" s="32" customFormat="true" ht="22.5" hidden="false" customHeight="false" outlineLevel="0" collapsed="false">
      <c r="A17" s="60" t="n">
        <v>9</v>
      </c>
      <c r="B17" s="70"/>
      <c r="C17" s="56" t="n">
        <v>115970</v>
      </c>
      <c r="D17" s="88" t="s">
        <v>51</v>
      </c>
      <c r="E17" s="89" t="s">
        <v>52</v>
      </c>
      <c r="F17" s="73" t="n">
        <v>101.4</v>
      </c>
      <c r="G17" s="59" t="s">
        <v>36</v>
      </c>
      <c r="H17" s="75" t="n">
        <v>1</v>
      </c>
      <c r="I17" s="76" t="n">
        <v>130810.07</v>
      </c>
      <c r="J17" s="90"/>
      <c r="K17" s="78"/>
      <c r="L17" s="75"/>
      <c r="M17" s="76"/>
      <c r="N17" s="75" t="n">
        <f aca="false">H17+J17-L17</f>
        <v>1</v>
      </c>
      <c r="O17" s="76" t="n">
        <f aca="false">I17+K17-M17</f>
        <v>130810.07</v>
      </c>
      <c r="P17" s="91"/>
      <c r="Q17" s="91"/>
      <c r="R17" s="92"/>
      <c r="S17" s="92"/>
      <c r="T17" s="92"/>
      <c r="U17" s="92"/>
      <c r="V17" s="92"/>
      <c r="W17" s="92"/>
      <c r="X17" s="93"/>
      <c r="Y17" s="89"/>
      <c r="Z17" s="89"/>
      <c r="AA17" s="89"/>
      <c r="AB17" s="89"/>
      <c r="AC17" s="89"/>
      <c r="AD17" s="89"/>
      <c r="AE17" s="94"/>
      <c r="AF17" s="67"/>
      <c r="AG17" s="30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6"/>
      <c r="BS17" s="96"/>
      <c r="CE17" s="96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</row>
    <row r="18" s="32" customFormat="true" ht="35.45" hidden="false" customHeight="true" outlineLevel="0" collapsed="false">
      <c r="A18" s="60" t="n">
        <v>10</v>
      </c>
      <c r="B18" s="70"/>
      <c r="C18" s="56" t="n">
        <v>31703</v>
      </c>
      <c r="D18" s="88" t="s">
        <v>53</v>
      </c>
      <c r="E18" s="89" t="s">
        <v>54</v>
      </c>
      <c r="F18" s="73" t="n">
        <v>13.7</v>
      </c>
      <c r="G18" s="59" t="s">
        <v>36</v>
      </c>
      <c r="H18" s="75" t="n">
        <v>1</v>
      </c>
      <c r="I18" s="76" t="n">
        <v>27272.02</v>
      </c>
      <c r="J18" s="90"/>
      <c r="K18" s="78"/>
      <c r="L18" s="75"/>
      <c r="M18" s="76"/>
      <c r="N18" s="75" t="n">
        <f aca="false">H18+J18-L18</f>
        <v>1</v>
      </c>
      <c r="O18" s="76" t="n">
        <f aca="false">I18+K18-M18</f>
        <v>27272.02</v>
      </c>
      <c r="P18" s="91"/>
      <c r="Q18" s="91"/>
      <c r="R18" s="92"/>
      <c r="S18" s="92"/>
      <c r="T18" s="92"/>
      <c r="U18" s="92"/>
      <c r="V18" s="92"/>
      <c r="W18" s="92"/>
      <c r="X18" s="93"/>
      <c r="Y18" s="89"/>
      <c r="Z18" s="89"/>
      <c r="AA18" s="89"/>
      <c r="AB18" s="89"/>
      <c r="AC18" s="89"/>
      <c r="AD18" s="89"/>
      <c r="AE18" s="94"/>
      <c r="AF18" s="67"/>
      <c r="AG18" s="30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6"/>
      <c r="BS18" s="96"/>
      <c r="CE18" s="96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</row>
    <row r="19" s="32" customFormat="true" ht="22.5" hidden="false" customHeight="false" outlineLevel="0" collapsed="false">
      <c r="A19" s="60" t="n">
        <v>11</v>
      </c>
      <c r="B19" s="70"/>
      <c r="C19" s="56" t="n">
        <v>11814</v>
      </c>
      <c r="D19" s="88" t="s">
        <v>55</v>
      </c>
      <c r="E19" s="89" t="s">
        <v>56</v>
      </c>
      <c r="F19" s="73" t="n">
        <v>15.6</v>
      </c>
      <c r="G19" s="59" t="s">
        <v>36</v>
      </c>
      <c r="H19" s="75" t="n">
        <v>1</v>
      </c>
      <c r="I19" s="76" t="n">
        <v>27835</v>
      </c>
      <c r="J19" s="90"/>
      <c r="K19" s="78"/>
      <c r="L19" s="75"/>
      <c r="M19" s="76"/>
      <c r="N19" s="75" t="n">
        <f aca="false">H19+J19-L19</f>
        <v>1</v>
      </c>
      <c r="O19" s="76" t="n">
        <f aca="false">I19+K19-M19</f>
        <v>27835</v>
      </c>
      <c r="P19" s="91"/>
      <c r="Q19" s="91"/>
      <c r="R19" s="92"/>
      <c r="S19" s="92"/>
      <c r="T19" s="92"/>
      <c r="U19" s="92"/>
      <c r="V19" s="92"/>
      <c r="W19" s="92"/>
      <c r="X19" s="93"/>
      <c r="Y19" s="89"/>
      <c r="Z19" s="89"/>
      <c r="AA19" s="89"/>
      <c r="AB19" s="89"/>
      <c r="AC19" s="89"/>
      <c r="AD19" s="89"/>
      <c r="AE19" s="94"/>
      <c r="AF19" s="67"/>
      <c r="AG19" s="30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6"/>
      <c r="BS19" s="96"/>
      <c r="CE19" s="96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</row>
    <row r="20" s="32" customFormat="true" ht="23.25" hidden="false" customHeight="true" outlineLevel="0" collapsed="false">
      <c r="A20" s="60" t="n">
        <v>12</v>
      </c>
      <c r="B20" s="70"/>
      <c r="C20" s="56" t="n">
        <v>11607</v>
      </c>
      <c r="D20" s="88" t="s">
        <v>57</v>
      </c>
      <c r="E20" s="89" t="s">
        <v>58</v>
      </c>
      <c r="F20" s="73" t="n">
        <v>51.1</v>
      </c>
      <c r="G20" s="59" t="s">
        <v>36</v>
      </c>
      <c r="H20" s="75" t="n">
        <v>1</v>
      </c>
      <c r="I20" s="76" t="n">
        <v>137974.33</v>
      </c>
      <c r="J20" s="90"/>
      <c r="K20" s="78"/>
      <c r="L20" s="75"/>
      <c r="M20" s="76"/>
      <c r="N20" s="75" t="n">
        <f aca="false">H20+J20-L20</f>
        <v>1</v>
      </c>
      <c r="O20" s="76" t="n">
        <f aca="false">I20+K20-M20</f>
        <v>137974.33</v>
      </c>
      <c r="P20" s="91"/>
      <c r="Q20" s="91"/>
      <c r="R20" s="92"/>
      <c r="S20" s="92"/>
      <c r="T20" s="92"/>
      <c r="U20" s="92"/>
      <c r="V20" s="92"/>
      <c r="W20" s="92"/>
      <c r="X20" s="93"/>
      <c r="Y20" s="89"/>
      <c r="Z20" s="89"/>
      <c r="AA20" s="89"/>
      <c r="AB20" s="89"/>
      <c r="AC20" s="89"/>
      <c r="AD20" s="89"/>
      <c r="AE20" s="94"/>
      <c r="AF20" s="67"/>
      <c r="AG20" s="30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6"/>
      <c r="BS20" s="96"/>
      <c r="CE20" s="96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</row>
    <row r="21" s="32" customFormat="true" ht="36" hidden="false" customHeight="true" outlineLevel="0" collapsed="false">
      <c r="A21" s="60" t="n">
        <v>13</v>
      </c>
      <c r="B21" s="70"/>
      <c r="C21" s="56" t="n">
        <v>28032</v>
      </c>
      <c r="D21" s="88" t="s">
        <v>59</v>
      </c>
      <c r="E21" s="89" t="s">
        <v>60</v>
      </c>
      <c r="F21" s="73" t="n">
        <v>13.3</v>
      </c>
      <c r="G21" s="59" t="s">
        <v>36</v>
      </c>
      <c r="H21" s="75" t="n">
        <v>1</v>
      </c>
      <c r="I21" s="76" t="n">
        <v>16756.98</v>
      </c>
      <c r="J21" s="90"/>
      <c r="K21" s="78"/>
      <c r="L21" s="75"/>
      <c r="M21" s="76"/>
      <c r="N21" s="75" t="n">
        <f aca="false">H21+J21-L21</f>
        <v>1</v>
      </c>
      <c r="O21" s="76" t="n">
        <f aca="false">I21+K21-M21</f>
        <v>16756.98</v>
      </c>
      <c r="P21" s="91"/>
      <c r="Q21" s="91"/>
      <c r="R21" s="92"/>
      <c r="S21" s="92"/>
      <c r="T21" s="92"/>
      <c r="U21" s="92"/>
      <c r="V21" s="92"/>
      <c r="W21" s="92"/>
      <c r="X21" s="93"/>
      <c r="Y21" s="89"/>
      <c r="Z21" s="89"/>
      <c r="AA21" s="89"/>
      <c r="AB21" s="89"/>
      <c r="AC21" s="89"/>
      <c r="AD21" s="89"/>
      <c r="AE21" s="94"/>
      <c r="AF21" s="67"/>
      <c r="AG21" s="30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6"/>
      <c r="BS21" s="96"/>
      <c r="CE21" s="96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</row>
    <row r="22" s="32" customFormat="true" ht="33.75" hidden="false" customHeight="false" outlineLevel="0" collapsed="false">
      <c r="A22" s="60" t="n">
        <v>14</v>
      </c>
      <c r="B22" s="70"/>
      <c r="C22" s="66" t="s">
        <v>61</v>
      </c>
      <c r="D22" s="88" t="s">
        <v>62</v>
      </c>
      <c r="E22" s="89" t="s">
        <v>63</v>
      </c>
      <c r="F22" s="73" t="n">
        <v>49</v>
      </c>
      <c r="G22" s="59" t="s">
        <v>36</v>
      </c>
      <c r="H22" s="75" t="n">
        <v>2</v>
      </c>
      <c r="I22" s="76" t="n">
        <v>87952.3</v>
      </c>
      <c r="J22" s="90"/>
      <c r="K22" s="78"/>
      <c r="L22" s="75"/>
      <c r="M22" s="76"/>
      <c r="N22" s="75" t="n">
        <f aca="false">H22+J22-L22</f>
        <v>2</v>
      </c>
      <c r="O22" s="76" t="n">
        <f aca="false">I22+K22-M22</f>
        <v>87952.3</v>
      </c>
      <c r="P22" s="91"/>
      <c r="Q22" s="91"/>
      <c r="R22" s="92"/>
      <c r="S22" s="92"/>
      <c r="T22" s="92"/>
      <c r="U22" s="92"/>
      <c r="V22" s="92"/>
      <c r="W22" s="92"/>
      <c r="X22" s="97"/>
      <c r="Y22" s="89"/>
      <c r="Z22" s="89"/>
      <c r="AA22" s="89"/>
      <c r="AB22" s="89"/>
      <c r="AC22" s="89"/>
      <c r="AD22" s="89"/>
      <c r="AE22" s="94"/>
      <c r="AF22" s="67"/>
      <c r="AG22" s="30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</row>
    <row r="23" s="32" customFormat="true" ht="37.15" hidden="false" customHeight="true" outlineLevel="0" collapsed="false">
      <c r="A23" s="60" t="n">
        <v>15</v>
      </c>
      <c r="B23" s="70"/>
      <c r="C23" s="56" t="n">
        <v>11826</v>
      </c>
      <c r="D23" s="88" t="s">
        <v>64</v>
      </c>
      <c r="E23" s="89" t="s">
        <v>65</v>
      </c>
      <c r="F23" s="73" t="n">
        <v>84.7</v>
      </c>
      <c r="G23" s="59" t="s">
        <v>36</v>
      </c>
      <c r="H23" s="75" t="n">
        <v>1</v>
      </c>
      <c r="I23" s="76" t="n">
        <v>155866</v>
      </c>
      <c r="J23" s="90"/>
      <c r="K23" s="78"/>
      <c r="L23" s="75"/>
      <c r="M23" s="76"/>
      <c r="N23" s="75" t="n">
        <f aca="false">H23+J23-L23</f>
        <v>1</v>
      </c>
      <c r="O23" s="76" t="n">
        <f aca="false">I23+K23-M23</f>
        <v>155866</v>
      </c>
      <c r="P23" s="91"/>
      <c r="Q23" s="91"/>
      <c r="R23" s="92"/>
      <c r="S23" s="92"/>
      <c r="T23" s="92"/>
      <c r="U23" s="92"/>
      <c r="V23" s="92"/>
      <c r="W23" s="92"/>
      <c r="X23" s="93"/>
      <c r="Y23" s="89"/>
      <c r="Z23" s="89"/>
      <c r="AA23" s="89"/>
      <c r="AB23" s="89"/>
      <c r="AC23" s="89"/>
      <c r="AD23" s="89"/>
      <c r="AE23" s="94"/>
      <c r="AF23" s="67"/>
      <c r="AG23" s="30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6"/>
      <c r="BS23" s="96"/>
      <c r="CE23" s="96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</row>
    <row r="24" s="32" customFormat="true" ht="22.5" hidden="false" customHeight="false" outlineLevel="0" collapsed="false">
      <c r="A24" s="60" t="n">
        <v>16</v>
      </c>
      <c r="B24" s="70"/>
      <c r="C24" s="66" t="n">
        <v>44675</v>
      </c>
      <c r="D24" s="88" t="s">
        <v>66</v>
      </c>
      <c r="E24" s="89" t="s">
        <v>67</v>
      </c>
      <c r="F24" s="73" t="n">
        <v>12.2</v>
      </c>
      <c r="G24" s="59" t="s">
        <v>36</v>
      </c>
      <c r="H24" s="75" t="n">
        <v>1</v>
      </c>
      <c r="I24" s="76" t="n">
        <v>15372.4</v>
      </c>
      <c r="J24" s="90"/>
      <c r="K24" s="78"/>
      <c r="L24" s="75"/>
      <c r="M24" s="76"/>
      <c r="N24" s="75" t="n">
        <f aca="false">H24+J24-L24</f>
        <v>1</v>
      </c>
      <c r="O24" s="76" t="n">
        <f aca="false">I24+K24-M24</f>
        <v>15372.4</v>
      </c>
      <c r="P24" s="91"/>
      <c r="Q24" s="91"/>
      <c r="R24" s="92"/>
      <c r="S24" s="92"/>
      <c r="T24" s="92"/>
      <c r="U24" s="92"/>
      <c r="V24" s="92"/>
      <c r="W24" s="92"/>
      <c r="X24" s="93"/>
      <c r="Y24" s="89"/>
      <c r="Z24" s="89"/>
      <c r="AA24" s="89"/>
      <c r="AB24" s="89"/>
      <c r="AC24" s="89"/>
      <c r="AD24" s="89"/>
      <c r="AE24" s="94"/>
      <c r="AF24" s="67"/>
      <c r="AG24" s="30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6"/>
      <c r="BS24" s="96"/>
      <c r="CE24" s="96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</row>
    <row r="25" s="32" customFormat="true" ht="33.75" hidden="false" customHeight="false" outlineLevel="0" collapsed="false">
      <c r="A25" s="60" t="n">
        <v>17</v>
      </c>
      <c r="B25" s="70"/>
      <c r="C25" s="56" t="n">
        <v>11981</v>
      </c>
      <c r="D25" s="88" t="s">
        <v>68</v>
      </c>
      <c r="E25" s="89" t="s">
        <v>69</v>
      </c>
      <c r="F25" s="73" t="n">
        <v>99.2</v>
      </c>
      <c r="G25" s="59" t="s">
        <v>36</v>
      </c>
      <c r="H25" s="75" t="n">
        <v>1</v>
      </c>
      <c r="I25" s="76" t="n">
        <v>130786</v>
      </c>
      <c r="J25" s="90"/>
      <c r="K25" s="78"/>
      <c r="L25" s="75"/>
      <c r="M25" s="76"/>
      <c r="N25" s="75" t="n">
        <f aca="false">H25+J25-L25</f>
        <v>1</v>
      </c>
      <c r="O25" s="76" t="n">
        <f aca="false">I25+K25-M25</f>
        <v>130786</v>
      </c>
      <c r="P25" s="91"/>
      <c r="Q25" s="91"/>
      <c r="R25" s="92"/>
      <c r="S25" s="92"/>
      <c r="T25" s="92"/>
      <c r="U25" s="92"/>
      <c r="V25" s="92"/>
      <c r="W25" s="92"/>
      <c r="X25" s="93"/>
      <c r="Y25" s="89"/>
      <c r="Z25" s="89"/>
      <c r="AA25" s="89"/>
      <c r="AB25" s="89"/>
      <c r="AC25" s="89"/>
      <c r="AD25" s="89"/>
      <c r="AE25" s="94"/>
      <c r="AF25" s="67"/>
      <c r="AG25" s="30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6"/>
      <c r="BS25" s="96"/>
      <c r="CE25" s="96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</row>
    <row r="26" s="32" customFormat="true" ht="29.45" hidden="false" customHeight="true" outlineLevel="0" collapsed="false">
      <c r="A26" s="60" t="n">
        <v>18</v>
      </c>
      <c r="B26" s="70"/>
      <c r="C26" s="56" t="n">
        <v>12830</v>
      </c>
      <c r="D26" s="88" t="s">
        <v>70</v>
      </c>
      <c r="E26" s="89" t="s">
        <v>71</v>
      </c>
      <c r="F26" s="73" t="n">
        <v>248.1</v>
      </c>
      <c r="G26" s="59" t="s">
        <v>36</v>
      </c>
      <c r="H26" s="75" t="n">
        <v>1</v>
      </c>
      <c r="I26" s="76" t="n">
        <v>432938.41</v>
      </c>
      <c r="J26" s="90"/>
      <c r="K26" s="78"/>
      <c r="L26" s="75"/>
      <c r="M26" s="76"/>
      <c r="N26" s="75" t="n">
        <f aca="false">H26+J26-L26</f>
        <v>1</v>
      </c>
      <c r="O26" s="76" t="n">
        <f aca="false">I26+K26-M26</f>
        <v>432938.41</v>
      </c>
      <c r="P26" s="91"/>
      <c r="Q26" s="91"/>
      <c r="R26" s="92"/>
      <c r="S26" s="92"/>
      <c r="T26" s="92"/>
      <c r="U26" s="92"/>
      <c r="V26" s="92"/>
      <c r="W26" s="92"/>
      <c r="X26" s="93"/>
      <c r="Y26" s="89"/>
      <c r="Z26" s="89"/>
      <c r="AA26" s="89"/>
      <c r="AB26" s="89"/>
      <c r="AC26" s="89"/>
      <c r="AD26" s="89"/>
      <c r="AE26" s="94"/>
      <c r="AF26" s="67"/>
      <c r="AG26" s="30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6"/>
      <c r="BS26" s="96"/>
      <c r="CE26" s="96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</row>
    <row r="27" s="32" customFormat="true" ht="27.75" hidden="false" customHeight="true" outlineLevel="0" collapsed="false">
      <c r="A27" s="60" t="n">
        <v>19</v>
      </c>
      <c r="B27" s="70"/>
      <c r="C27" s="56" t="n">
        <v>11658</v>
      </c>
      <c r="D27" s="88" t="s">
        <v>72</v>
      </c>
      <c r="E27" s="89" t="s">
        <v>73</v>
      </c>
      <c r="F27" s="73" t="n">
        <v>113.7</v>
      </c>
      <c r="G27" s="59" t="s">
        <v>36</v>
      </c>
      <c r="H27" s="75" t="n">
        <v>1</v>
      </c>
      <c r="I27" s="76" t="n">
        <v>187562</v>
      </c>
      <c r="J27" s="90"/>
      <c r="K27" s="78"/>
      <c r="L27" s="75"/>
      <c r="M27" s="76"/>
      <c r="N27" s="75" t="n">
        <f aca="false">H27+J27-L27</f>
        <v>1</v>
      </c>
      <c r="O27" s="76" t="n">
        <f aca="false">I27+K27-M27</f>
        <v>187562</v>
      </c>
      <c r="P27" s="91"/>
      <c r="Q27" s="91"/>
      <c r="R27" s="92"/>
      <c r="S27" s="92"/>
      <c r="T27" s="92"/>
      <c r="U27" s="92"/>
      <c r="V27" s="92"/>
      <c r="W27" s="92"/>
      <c r="X27" s="93"/>
      <c r="Y27" s="89"/>
      <c r="Z27" s="89"/>
      <c r="AA27" s="89"/>
      <c r="AB27" s="89"/>
      <c r="AC27" s="89"/>
      <c r="AD27" s="89"/>
      <c r="AE27" s="94"/>
      <c r="AF27" s="67"/>
      <c r="AG27" s="30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S27" s="96"/>
      <c r="CE27" s="96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</row>
    <row r="28" s="32" customFormat="true" ht="37.9" hidden="false" customHeight="true" outlineLevel="0" collapsed="false">
      <c r="A28" s="60" t="n">
        <v>20</v>
      </c>
      <c r="B28" s="70"/>
      <c r="C28" s="56" t="n">
        <v>12094</v>
      </c>
      <c r="D28" s="88" t="s">
        <v>74</v>
      </c>
      <c r="E28" s="89" t="s">
        <v>75</v>
      </c>
      <c r="F28" s="73" t="n">
        <v>137.6</v>
      </c>
      <c r="G28" s="59" t="s">
        <v>36</v>
      </c>
      <c r="H28" s="75" t="n">
        <v>1</v>
      </c>
      <c r="I28" s="76" t="n">
        <v>760732</v>
      </c>
      <c r="J28" s="90"/>
      <c r="K28" s="78"/>
      <c r="L28" s="75"/>
      <c r="M28" s="76"/>
      <c r="N28" s="75" t="n">
        <f aca="false">H28+J28-L28</f>
        <v>1</v>
      </c>
      <c r="O28" s="76" t="n">
        <f aca="false">I28+K28-M28</f>
        <v>760732</v>
      </c>
      <c r="P28" s="91"/>
      <c r="Q28" s="91"/>
      <c r="R28" s="92"/>
      <c r="S28" s="92"/>
      <c r="T28" s="92"/>
      <c r="U28" s="92"/>
      <c r="V28" s="92"/>
      <c r="W28" s="92"/>
      <c r="X28" s="93"/>
      <c r="Y28" s="89"/>
      <c r="Z28" s="89"/>
      <c r="AA28" s="89"/>
      <c r="AB28" s="89"/>
      <c r="AC28" s="89"/>
      <c r="AD28" s="89"/>
      <c r="AE28" s="94"/>
      <c r="AF28" s="67"/>
      <c r="AG28" s="30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6"/>
      <c r="BS28" s="96"/>
      <c r="CE28" s="96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</row>
    <row r="29" s="32" customFormat="true" ht="33" hidden="false" customHeight="true" outlineLevel="0" collapsed="false">
      <c r="A29" s="60" t="n">
        <v>21</v>
      </c>
      <c r="B29" s="70"/>
      <c r="C29" s="56" t="n">
        <v>28700</v>
      </c>
      <c r="D29" s="88" t="s">
        <v>76</v>
      </c>
      <c r="E29" s="89" t="s">
        <v>77</v>
      </c>
      <c r="F29" s="73" t="n">
        <v>250.6</v>
      </c>
      <c r="G29" s="59" t="s">
        <v>36</v>
      </c>
      <c r="H29" s="75" t="n">
        <v>1</v>
      </c>
      <c r="I29" s="76" t="n">
        <v>1085255.36</v>
      </c>
      <c r="J29" s="90"/>
      <c r="K29" s="78"/>
      <c r="L29" s="75"/>
      <c r="M29" s="76"/>
      <c r="N29" s="75" t="n">
        <f aca="false">H29+J29-L29</f>
        <v>1</v>
      </c>
      <c r="O29" s="76" t="n">
        <f aca="false">I29+K29-M29</f>
        <v>1085255.36</v>
      </c>
      <c r="P29" s="91"/>
      <c r="Q29" s="91"/>
      <c r="R29" s="92"/>
      <c r="S29" s="92"/>
      <c r="T29" s="92"/>
      <c r="U29" s="92"/>
      <c r="V29" s="92"/>
      <c r="W29" s="92"/>
      <c r="X29" s="93"/>
      <c r="Y29" s="89"/>
      <c r="Z29" s="89"/>
      <c r="AA29" s="89"/>
      <c r="AB29" s="89"/>
      <c r="AC29" s="89"/>
      <c r="AD29" s="89"/>
      <c r="AE29" s="94"/>
      <c r="AF29" s="67"/>
      <c r="AG29" s="30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6"/>
      <c r="BS29" s="96"/>
      <c r="CE29" s="96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</row>
    <row r="30" s="32" customFormat="true" ht="45" hidden="false" customHeight="false" outlineLevel="0" collapsed="false">
      <c r="A30" s="60" t="n">
        <v>22</v>
      </c>
      <c r="B30" s="70"/>
      <c r="C30" s="56" t="n">
        <v>14421</v>
      </c>
      <c r="D30" s="88" t="s">
        <v>78</v>
      </c>
      <c r="E30" s="89" t="s">
        <v>79</v>
      </c>
      <c r="F30" s="73" t="n">
        <v>468.3</v>
      </c>
      <c r="G30" s="59" t="s">
        <v>36</v>
      </c>
      <c r="H30" s="75" t="n">
        <v>1</v>
      </c>
      <c r="I30" s="76" t="n">
        <v>2061847</v>
      </c>
      <c r="J30" s="90"/>
      <c r="K30" s="78"/>
      <c r="L30" s="75"/>
      <c r="M30" s="76"/>
      <c r="N30" s="75" t="n">
        <f aca="false">H30+J30-L30</f>
        <v>1</v>
      </c>
      <c r="O30" s="76" t="n">
        <f aca="false">I30+K30-M30</f>
        <v>2061847</v>
      </c>
      <c r="P30" s="91"/>
      <c r="Q30" s="91"/>
      <c r="R30" s="92"/>
      <c r="S30" s="92"/>
      <c r="T30" s="92"/>
      <c r="U30" s="92"/>
      <c r="V30" s="92"/>
      <c r="W30" s="92"/>
      <c r="X30" s="93"/>
      <c r="Y30" s="89"/>
      <c r="Z30" s="89"/>
      <c r="AA30" s="89"/>
      <c r="AB30" s="89"/>
      <c r="AC30" s="89"/>
      <c r="AD30" s="89"/>
      <c r="AE30" s="94"/>
      <c r="AF30" s="67"/>
      <c r="AG30" s="30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6"/>
      <c r="BS30" s="96"/>
      <c r="CE30" s="96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</row>
    <row r="31" s="32" customFormat="true" ht="37.15" hidden="false" customHeight="true" outlineLevel="0" collapsed="false">
      <c r="A31" s="60" t="n">
        <v>23</v>
      </c>
      <c r="B31" s="70"/>
      <c r="C31" s="56" t="n">
        <v>12096</v>
      </c>
      <c r="D31" s="88" t="s">
        <v>80</v>
      </c>
      <c r="E31" s="89" t="s">
        <v>81</v>
      </c>
      <c r="F31" s="73" t="n">
        <v>63.8</v>
      </c>
      <c r="G31" s="59" t="s">
        <v>36</v>
      </c>
      <c r="H31" s="75" t="n">
        <v>1</v>
      </c>
      <c r="I31" s="76" t="n">
        <v>999999</v>
      </c>
      <c r="J31" s="90"/>
      <c r="K31" s="78"/>
      <c r="L31" s="75"/>
      <c r="M31" s="76"/>
      <c r="N31" s="75" t="n">
        <f aca="false">H31+J31-L31</f>
        <v>1</v>
      </c>
      <c r="O31" s="76" t="n">
        <f aca="false">I31+K31-M31</f>
        <v>999999</v>
      </c>
      <c r="P31" s="91"/>
      <c r="Q31" s="91"/>
      <c r="R31" s="92"/>
      <c r="S31" s="92"/>
      <c r="T31" s="92"/>
      <c r="U31" s="92"/>
      <c r="V31" s="92"/>
      <c r="W31" s="92"/>
      <c r="X31" s="93"/>
      <c r="Y31" s="89"/>
      <c r="Z31" s="89"/>
      <c r="AA31" s="89"/>
      <c r="AB31" s="89"/>
      <c r="AC31" s="89"/>
      <c r="AD31" s="89"/>
      <c r="AE31" s="94"/>
      <c r="AF31" s="67"/>
      <c r="AG31" s="30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6"/>
      <c r="BS31" s="96"/>
      <c r="CE31" s="96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</row>
    <row r="32" s="32" customFormat="true" ht="35.45" hidden="false" customHeight="true" outlineLevel="0" collapsed="false">
      <c r="A32" s="60" t="n">
        <v>24</v>
      </c>
      <c r="B32" s="70"/>
      <c r="C32" s="56" t="n">
        <v>27428</v>
      </c>
      <c r="D32" s="88" t="s">
        <v>82</v>
      </c>
      <c r="E32" s="89" t="s">
        <v>83</v>
      </c>
      <c r="F32" s="73" t="n">
        <v>242.5</v>
      </c>
      <c r="G32" s="59" t="s">
        <v>36</v>
      </c>
      <c r="H32" s="75" t="n">
        <v>1</v>
      </c>
      <c r="I32" s="76" t="n">
        <v>387221</v>
      </c>
      <c r="J32" s="90"/>
      <c r="K32" s="78"/>
      <c r="L32" s="75"/>
      <c r="M32" s="76"/>
      <c r="N32" s="75" t="n">
        <f aca="false">H32+J32-L32</f>
        <v>1</v>
      </c>
      <c r="O32" s="76" t="n">
        <f aca="false">I32+K32-M32</f>
        <v>387221</v>
      </c>
      <c r="P32" s="91"/>
      <c r="Q32" s="91"/>
      <c r="R32" s="92"/>
      <c r="S32" s="92"/>
      <c r="T32" s="92"/>
      <c r="U32" s="92"/>
      <c r="V32" s="92"/>
      <c r="W32" s="92"/>
      <c r="X32" s="93"/>
      <c r="Y32" s="89"/>
      <c r="Z32" s="89"/>
      <c r="AA32" s="89"/>
      <c r="AB32" s="89"/>
      <c r="AC32" s="89"/>
      <c r="AD32" s="89"/>
      <c r="AE32" s="94"/>
      <c r="AF32" s="67"/>
      <c r="AG32" s="30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6"/>
      <c r="BS32" s="96"/>
      <c r="CE32" s="96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</row>
    <row r="33" s="32" customFormat="true" ht="75.6" hidden="false" customHeight="true" outlineLevel="0" collapsed="false">
      <c r="A33" s="60" t="n">
        <v>25</v>
      </c>
      <c r="B33" s="70"/>
      <c r="C33" s="56" t="n">
        <v>12206</v>
      </c>
      <c r="D33" s="88" t="s">
        <v>84</v>
      </c>
      <c r="E33" s="89"/>
      <c r="F33" s="73" t="n">
        <v>174.1</v>
      </c>
      <c r="G33" s="59" t="s">
        <v>36</v>
      </c>
      <c r="H33" s="75" t="n">
        <v>1</v>
      </c>
      <c r="I33" s="76" t="n">
        <v>226371</v>
      </c>
      <c r="J33" s="90"/>
      <c r="K33" s="78"/>
      <c r="L33" s="75"/>
      <c r="M33" s="76"/>
      <c r="N33" s="75" t="n">
        <f aca="false">H33+J33-L33</f>
        <v>1</v>
      </c>
      <c r="O33" s="76" t="n">
        <f aca="false">I33+K33-M33</f>
        <v>226371</v>
      </c>
      <c r="P33" s="91"/>
      <c r="Q33" s="91"/>
      <c r="R33" s="92"/>
      <c r="S33" s="92"/>
      <c r="T33" s="92"/>
      <c r="U33" s="92"/>
      <c r="V33" s="92"/>
      <c r="W33" s="92"/>
      <c r="X33" s="93"/>
      <c r="Y33" s="89"/>
      <c r="Z33" s="89"/>
      <c r="AA33" s="89"/>
      <c r="AB33" s="89"/>
      <c r="AC33" s="89"/>
      <c r="AD33" s="89"/>
      <c r="AE33" s="94"/>
      <c r="AF33" s="67"/>
      <c r="AG33" s="30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6"/>
      <c r="BS33" s="96"/>
      <c r="CE33" s="96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</row>
    <row r="34" s="32" customFormat="true" ht="38.45" hidden="false" customHeight="true" outlineLevel="0" collapsed="false">
      <c r="A34" s="60" t="n">
        <v>26</v>
      </c>
      <c r="B34" s="70"/>
      <c r="C34" s="56" t="n">
        <v>17169</v>
      </c>
      <c r="D34" s="88" t="s">
        <v>85</v>
      </c>
      <c r="E34" s="89" t="s">
        <v>86</v>
      </c>
      <c r="F34" s="73" t="n">
        <v>98.8</v>
      </c>
      <c r="G34" s="59" t="s">
        <v>36</v>
      </c>
      <c r="H34" s="75" t="n">
        <v>1</v>
      </c>
      <c r="I34" s="76" t="n">
        <v>9232956.4</v>
      </c>
      <c r="J34" s="90"/>
      <c r="K34" s="78"/>
      <c r="L34" s="75"/>
      <c r="M34" s="76"/>
      <c r="N34" s="75" t="n">
        <f aca="false">H34+J34-L34</f>
        <v>1</v>
      </c>
      <c r="O34" s="76" t="n">
        <f aca="false">I34+K34-M34</f>
        <v>9232956.4</v>
      </c>
      <c r="P34" s="91"/>
      <c r="Q34" s="91"/>
      <c r="R34" s="92"/>
      <c r="S34" s="92"/>
      <c r="T34" s="92"/>
      <c r="U34" s="92"/>
      <c r="V34" s="92"/>
      <c r="W34" s="92"/>
      <c r="X34" s="93"/>
      <c r="Y34" s="89"/>
      <c r="Z34" s="89"/>
      <c r="AA34" s="89"/>
      <c r="AB34" s="89"/>
      <c r="AC34" s="89"/>
      <c r="AD34" s="89"/>
      <c r="AE34" s="94"/>
      <c r="AF34" s="67"/>
      <c r="AG34" s="30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6"/>
      <c r="BS34" s="96"/>
      <c r="CE34" s="96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</row>
    <row r="35" s="32" customFormat="true" ht="33.75" hidden="false" customHeight="false" outlineLevel="0" collapsed="false">
      <c r="A35" s="60" t="n">
        <v>27</v>
      </c>
      <c r="B35" s="70"/>
      <c r="C35" s="56" t="n">
        <v>11543</v>
      </c>
      <c r="D35" s="88" t="s">
        <v>87</v>
      </c>
      <c r="E35" s="89" t="s">
        <v>88</v>
      </c>
      <c r="F35" s="73" t="n">
        <v>284.1</v>
      </c>
      <c r="G35" s="59" t="s">
        <v>36</v>
      </c>
      <c r="H35" s="75" t="n">
        <v>1</v>
      </c>
      <c r="I35" s="76" t="n">
        <v>614743.67</v>
      </c>
      <c r="J35" s="90"/>
      <c r="K35" s="78"/>
      <c r="L35" s="75"/>
      <c r="M35" s="76"/>
      <c r="N35" s="75" t="n">
        <f aca="false">H35+J35-L35</f>
        <v>1</v>
      </c>
      <c r="O35" s="76" t="n">
        <f aca="false">I35+K35-M35</f>
        <v>614743.67</v>
      </c>
      <c r="P35" s="91"/>
      <c r="Q35" s="91"/>
      <c r="R35" s="92"/>
      <c r="S35" s="92"/>
      <c r="T35" s="92"/>
      <c r="U35" s="92"/>
      <c r="V35" s="92"/>
      <c r="W35" s="92"/>
      <c r="X35" s="93"/>
      <c r="Y35" s="89"/>
      <c r="Z35" s="89"/>
      <c r="AA35" s="89"/>
      <c r="AB35" s="89"/>
      <c r="AC35" s="89"/>
      <c r="AD35" s="89"/>
      <c r="AE35" s="94"/>
      <c r="AF35" s="67"/>
      <c r="AG35" s="30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6"/>
      <c r="BS35" s="96"/>
      <c r="CE35" s="96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</row>
    <row r="36" s="32" customFormat="true" ht="33.75" hidden="false" customHeight="false" outlineLevel="0" collapsed="false">
      <c r="A36" s="60" t="n">
        <v>28</v>
      </c>
      <c r="B36" s="70"/>
      <c r="C36" s="56" t="n">
        <v>10861</v>
      </c>
      <c r="D36" s="88" t="s">
        <v>89</v>
      </c>
      <c r="E36" s="89" t="s">
        <v>90</v>
      </c>
      <c r="F36" s="73" t="n">
        <v>172.4</v>
      </c>
      <c r="G36" s="59" t="s">
        <v>36</v>
      </c>
      <c r="H36" s="75" t="n">
        <v>1</v>
      </c>
      <c r="I36" s="76" t="n">
        <v>158527.45</v>
      </c>
      <c r="J36" s="90"/>
      <c r="K36" s="78"/>
      <c r="L36" s="75"/>
      <c r="M36" s="76"/>
      <c r="N36" s="75" t="n">
        <f aca="false">H36+J36-L36</f>
        <v>1</v>
      </c>
      <c r="O36" s="76" t="n">
        <f aca="false">I36+K36-M36</f>
        <v>158527.45</v>
      </c>
      <c r="P36" s="91"/>
      <c r="Q36" s="91"/>
      <c r="R36" s="92"/>
      <c r="S36" s="92"/>
      <c r="T36" s="92"/>
      <c r="U36" s="92"/>
      <c r="V36" s="92"/>
      <c r="W36" s="92"/>
      <c r="X36" s="93"/>
      <c r="Y36" s="89"/>
      <c r="Z36" s="89"/>
      <c r="AA36" s="89"/>
      <c r="AB36" s="89"/>
      <c r="AC36" s="89"/>
      <c r="AD36" s="89"/>
      <c r="AE36" s="94"/>
      <c r="AF36" s="67"/>
      <c r="AG36" s="30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6"/>
      <c r="BS36" s="96"/>
      <c r="CE36" s="96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</row>
    <row r="37" s="32" customFormat="true" ht="24" hidden="false" customHeight="true" outlineLevel="0" collapsed="false">
      <c r="A37" s="60" t="n">
        <v>29</v>
      </c>
      <c r="B37" s="70"/>
      <c r="C37" s="56" t="n">
        <v>9543</v>
      </c>
      <c r="D37" s="88" t="s">
        <v>91</v>
      </c>
      <c r="E37" s="89"/>
      <c r="F37" s="73" t="n">
        <v>588.1</v>
      </c>
      <c r="G37" s="59" t="s">
        <v>36</v>
      </c>
      <c r="H37" s="75" t="n">
        <v>2</v>
      </c>
      <c r="I37" s="76" t="n">
        <v>1697408.67</v>
      </c>
      <c r="J37" s="90"/>
      <c r="K37" s="78"/>
      <c r="L37" s="75"/>
      <c r="M37" s="76"/>
      <c r="N37" s="75" t="n">
        <f aca="false">H37+J37-L37</f>
        <v>2</v>
      </c>
      <c r="O37" s="76" t="n">
        <f aca="false">I37+K37-M37</f>
        <v>1697408.67</v>
      </c>
      <c r="P37" s="91"/>
      <c r="Q37" s="91"/>
      <c r="R37" s="92"/>
      <c r="S37" s="92"/>
      <c r="T37" s="92"/>
      <c r="U37" s="92"/>
      <c r="V37" s="92"/>
      <c r="W37" s="92"/>
      <c r="X37" s="93"/>
      <c r="Y37" s="89"/>
      <c r="Z37" s="89"/>
      <c r="AA37" s="89"/>
      <c r="AB37" s="89"/>
      <c r="AC37" s="89"/>
      <c r="AD37" s="89"/>
      <c r="AE37" s="94"/>
      <c r="AF37" s="67"/>
      <c r="AG37" s="30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6"/>
      <c r="BS37" s="96"/>
      <c r="CE37" s="96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</row>
    <row r="38" s="32" customFormat="true" ht="50.45" hidden="false" customHeight="true" outlineLevel="0" collapsed="false">
      <c r="A38" s="60" t="n">
        <v>30</v>
      </c>
      <c r="B38" s="70"/>
      <c r="C38" s="56" t="n">
        <v>21345</v>
      </c>
      <c r="D38" s="88" t="s">
        <v>92</v>
      </c>
      <c r="E38" s="89"/>
      <c r="F38" s="73" t="n">
        <v>882.8</v>
      </c>
      <c r="G38" s="59" t="s">
        <v>36</v>
      </c>
      <c r="H38" s="75" t="n">
        <v>1</v>
      </c>
      <c r="I38" s="76" t="n">
        <v>2020242.89</v>
      </c>
      <c r="J38" s="90"/>
      <c r="K38" s="78"/>
      <c r="L38" s="75"/>
      <c r="M38" s="76"/>
      <c r="N38" s="75" t="n">
        <f aca="false">H38+J38-L38</f>
        <v>1</v>
      </c>
      <c r="O38" s="76" t="n">
        <f aca="false">I38+K38-M38</f>
        <v>2020242.89</v>
      </c>
      <c r="P38" s="91"/>
      <c r="Q38" s="91"/>
      <c r="R38" s="92"/>
      <c r="S38" s="92"/>
      <c r="T38" s="92"/>
      <c r="U38" s="92"/>
      <c r="V38" s="92"/>
      <c r="W38" s="92"/>
      <c r="X38" s="93"/>
      <c r="Y38" s="89"/>
      <c r="Z38" s="89"/>
      <c r="AA38" s="89"/>
      <c r="AB38" s="89"/>
      <c r="AC38" s="89"/>
      <c r="AD38" s="89"/>
      <c r="AE38" s="94"/>
      <c r="AF38" s="67"/>
      <c r="AG38" s="30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6"/>
      <c r="BS38" s="96"/>
      <c r="CE38" s="96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</row>
    <row r="39" s="32" customFormat="true" ht="22.15" hidden="false" customHeight="true" outlineLevel="0" collapsed="false">
      <c r="A39" s="60" t="n">
        <v>31</v>
      </c>
      <c r="B39" s="70"/>
      <c r="C39" s="56" t="n">
        <v>19470</v>
      </c>
      <c r="D39" s="88" t="s">
        <v>93</v>
      </c>
      <c r="E39" s="89" t="s">
        <v>94</v>
      </c>
      <c r="F39" s="73" t="n">
        <v>119.2</v>
      </c>
      <c r="G39" s="59" t="s">
        <v>36</v>
      </c>
      <c r="H39" s="75" t="n">
        <v>1</v>
      </c>
      <c r="I39" s="76" t="n">
        <v>842160.1</v>
      </c>
      <c r="J39" s="90"/>
      <c r="K39" s="78"/>
      <c r="L39" s="75"/>
      <c r="M39" s="76"/>
      <c r="N39" s="75" t="n">
        <f aca="false">H39+J39-L39</f>
        <v>1</v>
      </c>
      <c r="O39" s="76" t="n">
        <f aca="false">I39+K39-M39</f>
        <v>842160.1</v>
      </c>
      <c r="P39" s="91"/>
      <c r="Q39" s="91"/>
      <c r="R39" s="92"/>
      <c r="S39" s="92"/>
      <c r="T39" s="92"/>
      <c r="U39" s="92"/>
      <c r="V39" s="92"/>
      <c r="W39" s="92"/>
      <c r="X39" s="93"/>
      <c r="Y39" s="89"/>
      <c r="Z39" s="89"/>
      <c r="AA39" s="89"/>
      <c r="AB39" s="89"/>
      <c r="AC39" s="89"/>
      <c r="AD39" s="89"/>
      <c r="AE39" s="94"/>
      <c r="AF39" s="67"/>
      <c r="AG39" s="30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6"/>
      <c r="BS39" s="96"/>
      <c r="CE39" s="96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</row>
    <row r="40" s="32" customFormat="true" ht="36" hidden="false" customHeight="false" outlineLevel="0" collapsed="false">
      <c r="A40" s="60" t="n">
        <v>32</v>
      </c>
      <c r="B40" s="70"/>
      <c r="C40" s="56" t="n">
        <v>2213</v>
      </c>
      <c r="D40" s="88" t="s">
        <v>95</v>
      </c>
      <c r="E40" s="89"/>
      <c r="F40" s="73" t="n">
        <v>206.1</v>
      </c>
      <c r="G40" s="59" t="s">
        <v>36</v>
      </c>
      <c r="H40" s="75" t="n">
        <v>2</v>
      </c>
      <c r="I40" s="76" t="n">
        <v>596976.47</v>
      </c>
      <c r="J40" s="90"/>
      <c r="K40" s="78"/>
      <c r="L40" s="75" t="n">
        <v>1</v>
      </c>
      <c r="M40" s="76" t="n">
        <v>385463.92</v>
      </c>
      <c r="N40" s="75" t="n">
        <f aca="false">H40+J40-L40</f>
        <v>1</v>
      </c>
      <c r="O40" s="76" t="n">
        <f aca="false">I40+K40-M40</f>
        <v>211512.55</v>
      </c>
      <c r="P40" s="91" t="s">
        <v>96</v>
      </c>
      <c r="Q40" s="91"/>
      <c r="R40" s="92"/>
      <c r="S40" s="92"/>
      <c r="T40" s="92"/>
      <c r="U40" s="92"/>
      <c r="V40" s="92"/>
      <c r="W40" s="92"/>
      <c r="X40" s="93"/>
      <c r="Y40" s="89"/>
      <c r="Z40" s="89"/>
      <c r="AA40" s="89"/>
      <c r="AB40" s="89"/>
      <c r="AC40" s="89"/>
      <c r="AD40" s="89"/>
      <c r="AE40" s="94"/>
      <c r="AF40" s="67"/>
      <c r="AG40" s="30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6"/>
      <c r="BS40" s="96"/>
      <c r="CE40" s="96"/>
      <c r="GV40" s="95"/>
      <c r="GW40" s="95"/>
      <c r="GX40" s="95"/>
      <c r="GY40" s="95"/>
      <c r="GZ40" s="95"/>
      <c r="HA40" s="95"/>
      <c r="HB40" s="95"/>
      <c r="HC40" s="95"/>
      <c r="HD40" s="95"/>
      <c r="HE40" s="95"/>
      <c r="HF40" s="95"/>
      <c r="HG40" s="95"/>
      <c r="HH40" s="95"/>
      <c r="HI40" s="95"/>
      <c r="HJ40" s="95"/>
      <c r="HK40" s="95"/>
      <c r="HL40" s="95"/>
      <c r="HM40" s="95"/>
      <c r="HN40" s="95"/>
      <c r="HO40" s="95"/>
      <c r="HP40" s="95"/>
      <c r="HQ40" s="95"/>
      <c r="HR40" s="95"/>
      <c r="HS40" s="95"/>
      <c r="HT40" s="95"/>
      <c r="HU40" s="95"/>
      <c r="HV40" s="95"/>
    </row>
    <row r="41" s="32" customFormat="true" ht="38.45" hidden="false" customHeight="true" outlineLevel="0" collapsed="false">
      <c r="A41" s="60" t="n">
        <v>33</v>
      </c>
      <c r="B41" s="70"/>
      <c r="C41" s="56" t="n">
        <v>44769</v>
      </c>
      <c r="D41" s="88" t="s">
        <v>97</v>
      </c>
      <c r="E41" s="89" t="s">
        <v>98</v>
      </c>
      <c r="F41" s="73" t="n">
        <v>212.1</v>
      </c>
      <c r="G41" s="59" t="s">
        <v>36</v>
      </c>
      <c r="H41" s="75" t="n">
        <v>1</v>
      </c>
      <c r="I41" s="76" t="n">
        <v>2550460.08</v>
      </c>
      <c r="J41" s="90"/>
      <c r="K41" s="78"/>
      <c r="L41" s="75"/>
      <c r="M41" s="76"/>
      <c r="N41" s="75" t="n">
        <f aca="false">H41+J41-L41</f>
        <v>1</v>
      </c>
      <c r="O41" s="76" t="n">
        <f aca="false">I41+K41-M41</f>
        <v>2550460.08</v>
      </c>
      <c r="P41" s="91"/>
      <c r="Q41" s="91"/>
      <c r="R41" s="92"/>
      <c r="S41" s="92"/>
      <c r="T41" s="92"/>
      <c r="U41" s="92"/>
      <c r="V41" s="92"/>
      <c r="W41" s="92"/>
      <c r="X41" s="93"/>
      <c r="Y41" s="89"/>
      <c r="Z41" s="89"/>
      <c r="AA41" s="89"/>
      <c r="AB41" s="89"/>
      <c r="AC41" s="89"/>
      <c r="AD41" s="89"/>
      <c r="AE41" s="94"/>
      <c r="AF41" s="67"/>
      <c r="AG41" s="30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6"/>
      <c r="BS41" s="96"/>
      <c r="CE41" s="96"/>
      <c r="GV41" s="95"/>
      <c r="GW41" s="95"/>
      <c r="GX41" s="95"/>
      <c r="GY41" s="95"/>
      <c r="GZ41" s="95"/>
      <c r="HA41" s="95"/>
      <c r="HB41" s="95"/>
      <c r="HC41" s="95"/>
      <c r="HD41" s="95"/>
      <c r="HE41" s="95"/>
      <c r="HF41" s="95"/>
      <c r="HG41" s="95"/>
      <c r="HH41" s="95"/>
      <c r="HI41" s="95"/>
      <c r="HJ41" s="95"/>
      <c r="HK41" s="95"/>
      <c r="HL41" s="95"/>
      <c r="HM41" s="95"/>
      <c r="HN41" s="95"/>
      <c r="HO41" s="95"/>
      <c r="HP41" s="95"/>
      <c r="HQ41" s="95"/>
      <c r="HR41" s="95"/>
      <c r="HS41" s="95"/>
      <c r="HT41" s="95"/>
      <c r="HU41" s="95"/>
      <c r="HV41" s="95"/>
    </row>
    <row r="42" s="32" customFormat="true" ht="39.6" hidden="false" customHeight="true" outlineLevel="0" collapsed="false">
      <c r="A42" s="60" t="n">
        <v>34</v>
      </c>
      <c r="B42" s="70"/>
      <c r="C42" s="56" t="n">
        <v>44771</v>
      </c>
      <c r="D42" s="88" t="s">
        <v>99</v>
      </c>
      <c r="E42" s="89" t="s">
        <v>100</v>
      </c>
      <c r="F42" s="73" t="n">
        <v>28</v>
      </c>
      <c r="G42" s="59" t="s">
        <v>36</v>
      </c>
      <c r="H42" s="75" t="n">
        <v>1</v>
      </c>
      <c r="I42" s="76" t="n">
        <v>336694.4</v>
      </c>
      <c r="J42" s="90"/>
      <c r="K42" s="78"/>
      <c r="L42" s="75"/>
      <c r="M42" s="76"/>
      <c r="N42" s="75" t="n">
        <f aca="false">H42+J42-L42</f>
        <v>1</v>
      </c>
      <c r="O42" s="76" t="n">
        <f aca="false">I42+K42-M42</f>
        <v>336694.4</v>
      </c>
      <c r="P42" s="91"/>
      <c r="Q42" s="91"/>
      <c r="R42" s="92"/>
      <c r="S42" s="92"/>
      <c r="T42" s="92"/>
      <c r="U42" s="92"/>
      <c r="V42" s="92"/>
      <c r="W42" s="92"/>
      <c r="X42" s="93"/>
      <c r="Y42" s="89"/>
      <c r="Z42" s="89"/>
      <c r="AA42" s="89"/>
      <c r="AB42" s="89"/>
      <c r="AC42" s="89"/>
      <c r="AD42" s="89"/>
      <c r="AE42" s="94"/>
      <c r="AF42" s="67"/>
      <c r="AG42" s="30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6"/>
      <c r="BS42" s="96"/>
      <c r="CE42" s="96"/>
      <c r="GV42" s="95"/>
      <c r="GW42" s="95"/>
      <c r="GX42" s="95"/>
      <c r="GY42" s="95"/>
      <c r="GZ42" s="95"/>
      <c r="HA42" s="95"/>
      <c r="HB42" s="95"/>
      <c r="HC42" s="95"/>
      <c r="HD42" s="95"/>
      <c r="HE42" s="95"/>
      <c r="HF42" s="95"/>
      <c r="HG42" s="95"/>
      <c r="HH42" s="95"/>
      <c r="HI42" s="95"/>
      <c r="HJ42" s="95"/>
      <c r="HK42" s="95"/>
      <c r="HL42" s="95"/>
      <c r="HM42" s="95"/>
      <c r="HN42" s="95"/>
      <c r="HO42" s="95"/>
      <c r="HP42" s="95"/>
      <c r="HQ42" s="95"/>
      <c r="HR42" s="95"/>
      <c r="HS42" s="95"/>
      <c r="HT42" s="95"/>
      <c r="HU42" s="95"/>
      <c r="HV42" s="95"/>
    </row>
    <row r="43" s="32" customFormat="true" ht="22.5" hidden="false" customHeight="false" outlineLevel="0" collapsed="false">
      <c r="A43" s="60" t="n">
        <v>35</v>
      </c>
      <c r="B43" s="70"/>
      <c r="C43" s="56" t="n">
        <v>25961</v>
      </c>
      <c r="D43" s="88" t="s">
        <v>101</v>
      </c>
      <c r="E43" s="89" t="s">
        <v>102</v>
      </c>
      <c r="F43" s="73" t="n">
        <v>539.3</v>
      </c>
      <c r="G43" s="59" t="s">
        <v>36</v>
      </c>
      <c r="H43" s="75" t="n">
        <v>1</v>
      </c>
      <c r="I43" s="76" t="n">
        <v>13891957.66</v>
      </c>
      <c r="J43" s="90"/>
      <c r="K43" s="78"/>
      <c r="L43" s="75"/>
      <c r="M43" s="76"/>
      <c r="N43" s="75" t="n">
        <f aca="false">H43+J43-L43</f>
        <v>1</v>
      </c>
      <c r="O43" s="76" t="n">
        <f aca="false">I43+K43-M43</f>
        <v>13891957.66</v>
      </c>
      <c r="P43" s="91"/>
      <c r="Q43" s="91"/>
      <c r="R43" s="92"/>
      <c r="S43" s="92"/>
      <c r="T43" s="92"/>
      <c r="U43" s="92"/>
      <c r="V43" s="92"/>
      <c r="W43" s="92"/>
      <c r="X43" s="93"/>
      <c r="Y43" s="89"/>
      <c r="Z43" s="89"/>
      <c r="AA43" s="89"/>
      <c r="AB43" s="89"/>
      <c r="AC43" s="89"/>
      <c r="AD43" s="89"/>
      <c r="AE43" s="94"/>
      <c r="AF43" s="67"/>
      <c r="AG43" s="30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6"/>
      <c r="BS43" s="96"/>
      <c r="CE43" s="96"/>
      <c r="GV43" s="95"/>
      <c r="GW43" s="95"/>
      <c r="GX43" s="95"/>
      <c r="GY43" s="95"/>
      <c r="GZ43" s="95"/>
      <c r="HA43" s="95"/>
      <c r="HB43" s="95"/>
      <c r="HC43" s="95"/>
      <c r="HD43" s="95"/>
      <c r="HE43" s="95"/>
      <c r="HF43" s="95"/>
      <c r="HG43" s="95"/>
      <c r="HH43" s="95"/>
      <c r="HI43" s="95"/>
      <c r="HJ43" s="95"/>
      <c r="HK43" s="95"/>
      <c r="HL43" s="95"/>
      <c r="HM43" s="95"/>
      <c r="HN43" s="95"/>
      <c r="HO43" s="95"/>
      <c r="HP43" s="95"/>
      <c r="HQ43" s="95"/>
      <c r="HR43" s="95"/>
      <c r="HS43" s="95"/>
      <c r="HT43" s="95"/>
      <c r="HU43" s="95"/>
      <c r="HV43" s="95"/>
    </row>
    <row r="44" s="32" customFormat="true" ht="33.75" hidden="false" customHeight="false" outlineLevel="0" collapsed="false">
      <c r="A44" s="60" t="n">
        <v>36</v>
      </c>
      <c r="B44" s="70"/>
      <c r="C44" s="56" t="n">
        <v>25846</v>
      </c>
      <c r="D44" s="88" t="s">
        <v>103</v>
      </c>
      <c r="E44" s="89" t="s">
        <v>104</v>
      </c>
      <c r="F44" s="73" t="n">
        <v>148</v>
      </c>
      <c r="G44" s="59" t="s">
        <v>36</v>
      </c>
      <c r="H44" s="75" t="n">
        <v>1</v>
      </c>
      <c r="I44" s="76" t="n">
        <v>87378</v>
      </c>
      <c r="J44" s="90"/>
      <c r="K44" s="78"/>
      <c r="L44" s="75"/>
      <c r="M44" s="76"/>
      <c r="N44" s="75" t="n">
        <f aca="false">H44+J44-L44</f>
        <v>1</v>
      </c>
      <c r="O44" s="76" t="n">
        <f aca="false">I44+K44-M44</f>
        <v>87378</v>
      </c>
      <c r="P44" s="91"/>
      <c r="Q44" s="91"/>
      <c r="R44" s="92"/>
      <c r="S44" s="92"/>
      <c r="T44" s="92"/>
      <c r="U44" s="92"/>
      <c r="V44" s="92"/>
      <c r="W44" s="92"/>
      <c r="X44" s="93"/>
      <c r="Y44" s="89"/>
      <c r="Z44" s="89"/>
      <c r="AA44" s="89"/>
      <c r="AB44" s="89"/>
      <c r="AC44" s="89"/>
      <c r="AD44" s="89"/>
      <c r="AE44" s="94"/>
      <c r="AF44" s="67"/>
      <c r="AG44" s="30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6"/>
      <c r="BS44" s="96"/>
      <c r="CE44" s="96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</row>
    <row r="45" s="32" customFormat="true" ht="22.5" hidden="false" customHeight="false" outlineLevel="0" collapsed="false">
      <c r="A45" s="60" t="n">
        <v>37</v>
      </c>
      <c r="B45" s="70"/>
      <c r="C45" s="56" t="n">
        <v>11614</v>
      </c>
      <c r="D45" s="88" t="s">
        <v>105</v>
      </c>
      <c r="E45" s="89" t="s">
        <v>106</v>
      </c>
      <c r="F45" s="73" t="n">
        <v>74.8</v>
      </c>
      <c r="G45" s="59" t="s">
        <v>36</v>
      </c>
      <c r="H45" s="75" t="n">
        <v>1</v>
      </c>
      <c r="I45" s="76" t="n">
        <v>64256.77</v>
      </c>
      <c r="J45" s="90"/>
      <c r="K45" s="78"/>
      <c r="L45" s="75"/>
      <c r="M45" s="76"/>
      <c r="N45" s="75" t="n">
        <f aca="false">H45+J45-L45</f>
        <v>1</v>
      </c>
      <c r="O45" s="76" t="n">
        <f aca="false">I45+K45-M45</f>
        <v>64256.77</v>
      </c>
      <c r="P45" s="91"/>
      <c r="Q45" s="91"/>
      <c r="R45" s="92"/>
      <c r="S45" s="92"/>
      <c r="T45" s="92"/>
      <c r="U45" s="92"/>
      <c r="V45" s="92"/>
      <c r="W45" s="92"/>
      <c r="X45" s="93"/>
      <c r="Y45" s="89"/>
      <c r="Z45" s="89"/>
      <c r="AA45" s="89"/>
      <c r="AB45" s="89"/>
      <c r="AC45" s="89"/>
      <c r="AD45" s="89"/>
      <c r="AE45" s="94"/>
      <c r="AF45" s="67"/>
      <c r="AG45" s="30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6"/>
      <c r="BS45" s="96"/>
      <c r="CE45" s="96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</row>
    <row r="46" s="32" customFormat="true" ht="33.75" hidden="false" customHeight="false" outlineLevel="0" collapsed="false">
      <c r="A46" s="60" t="n">
        <v>38</v>
      </c>
      <c r="B46" s="70"/>
      <c r="C46" s="56" t="n">
        <v>3409</v>
      </c>
      <c r="D46" s="88" t="s">
        <v>107</v>
      </c>
      <c r="E46" s="89" t="s">
        <v>108</v>
      </c>
      <c r="F46" s="73" t="n">
        <v>74.9</v>
      </c>
      <c r="G46" s="59" t="s">
        <v>36</v>
      </c>
      <c r="H46" s="75" t="n">
        <v>1</v>
      </c>
      <c r="I46" s="76" t="n">
        <v>395863.2</v>
      </c>
      <c r="J46" s="90"/>
      <c r="K46" s="78"/>
      <c r="L46" s="75"/>
      <c r="M46" s="76"/>
      <c r="N46" s="75" t="n">
        <f aca="false">H46+J46-L46</f>
        <v>1</v>
      </c>
      <c r="O46" s="76" t="n">
        <f aca="false">I46+K46-M46</f>
        <v>395863.2</v>
      </c>
      <c r="P46" s="91"/>
      <c r="Q46" s="91"/>
      <c r="R46" s="92"/>
      <c r="S46" s="92"/>
      <c r="T46" s="92"/>
      <c r="U46" s="92"/>
      <c r="V46" s="92"/>
      <c r="W46" s="92"/>
      <c r="X46" s="93"/>
      <c r="Y46" s="89"/>
      <c r="Z46" s="89"/>
      <c r="AA46" s="89"/>
      <c r="AB46" s="89"/>
      <c r="AC46" s="89"/>
      <c r="AD46" s="89"/>
      <c r="AE46" s="94"/>
      <c r="AF46" s="67"/>
      <c r="AG46" s="30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6"/>
      <c r="BS46" s="96"/>
      <c r="CE46" s="96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</row>
    <row r="47" s="32" customFormat="true" ht="32.25" hidden="false" customHeight="true" outlineLevel="0" collapsed="false">
      <c r="A47" s="60" t="n">
        <v>39</v>
      </c>
      <c r="B47" s="70"/>
      <c r="C47" s="56" t="n">
        <v>11747</v>
      </c>
      <c r="D47" s="88" t="s">
        <v>109</v>
      </c>
      <c r="E47" s="89" t="s">
        <v>110</v>
      </c>
      <c r="F47" s="73" t="n">
        <v>199.7</v>
      </c>
      <c r="G47" s="59" t="s">
        <v>36</v>
      </c>
      <c r="H47" s="75" t="n">
        <v>1</v>
      </c>
      <c r="I47" s="76" t="n">
        <v>134094</v>
      </c>
      <c r="J47" s="90"/>
      <c r="K47" s="78"/>
      <c r="L47" s="75"/>
      <c r="M47" s="76"/>
      <c r="N47" s="75" t="n">
        <f aca="false">H47+J47-L47</f>
        <v>1</v>
      </c>
      <c r="O47" s="76" t="n">
        <f aca="false">I47+K47-M47</f>
        <v>134094</v>
      </c>
      <c r="P47" s="91"/>
      <c r="Q47" s="91"/>
      <c r="R47" s="92"/>
      <c r="S47" s="92"/>
      <c r="T47" s="92"/>
      <c r="U47" s="92"/>
      <c r="V47" s="92"/>
      <c r="W47" s="92"/>
      <c r="X47" s="93"/>
      <c r="Y47" s="89"/>
      <c r="Z47" s="89"/>
      <c r="AA47" s="89"/>
      <c r="AB47" s="89"/>
      <c r="AC47" s="89"/>
      <c r="AD47" s="89"/>
      <c r="AE47" s="94"/>
      <c r="AF47" s="67"/>
      <c r="AG47" s="30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6"/>
      <c r="BS47" s="96"/>
      <c r="CE47" s="96"/>
      <c r="GV47" s="95"/>
      <c r="GW47" s="95"/>
      <c r="GX47" s="95"/>
      <c r="GY47" s="95"/>
      <c r="GZ47" s="95"/>
      <c r="HA47" s="95"/>
      <c r="HB47" s="95"/>
      <c r="HC47" s="95"/>
      <c r="HD47" s="95"/>
      <c r="HE47" s="95"/>
      <c r="HF47" s="95"/>
      <c r="HG47" s="95"/>
      <c r="HH47" s="95"/>
      <c r="HI47" s="95"/>
      <c r="HJ47" s="95"/>
      <c r="HK47" s="95"/>
      <c r="HL47" s="95"/>
      <c r="HM47" s="95"/>
      <c r="HN47" s="95"/>
      <c r="HO47" s="95"/>
      <c r="HP47" s="95"/>
      <c r="HQ47" s="95"/>
      <c r="HR47" s="95"/>
      <c r="HS47" s="95"/>
      <c r="HT47" s="95"/>
      <c r="HU47" s="95"/>
      <c r="HV47" s="95"/>
    </row>
    <row r="48" s="32" customFormat="true" ht="24.75" hidden="false" customHeight="true" outlineLevel="0" collapsed="false">
      <c r="A48" s="60" t="n">
        <v>40</v>
      </c>
      <c r="B48" s="70"/>
      <c r="C48" s="56" t="n">
        <v>10943</v>
      </c>
      <c r="D48" s="88" t="s">
        <v>111</v>
      </c>
      <c r="E48" s="89" t="s">
        <v>112</v>
      </c>
      <c r="F48" s="73" t="n">
        <v>67.4</v>
      </c>
      <c r="G48" s="59" t="s">
        <v>36</v>
      </c>
      <c r="H48" s="75" t="n">
        <v>1</v>
      </c>
      <c r="I48" s="76" t="n">
        <v>160208.23</v>
      </c>
      <c r="J48" s="90"/>
      <c r="K48" s="78"/>
      <c r="L48" s="75"/>
      <c r="M48" s="76"/>
      <c r="N48" s="75" t="n">
        <f aca="false">H48+J48-L48</f>
        <v>1</v>
      </c>
      <c r="O48" s="76" t="n">
        <f aca="false">I48+K48-M48</f>
        <v>160208.23</v>
      </c>
      <c r="P48" s="98"/>
      <c r="Q48" s="98"/>
      <c r="R48" s="93"/>
      <c r="S48" s="93"/>
      <c r="T48" s="93"/>
      <c r="U48" s="93"/>
      <c r="V48" s="93"/>
      <c r="W48" s="93"/>
      <c r="X48" s="93"/>
      <c r="Y48" s="89"/>
      <c r="Z48" s="89"/>
      <c r="AA48" s="89"/>
      <c r="AB48" s="89"/>
      <c r="AC48" s="89"/>
      <c r="AD48" s="89"/>
      <c r="AE48" s="94"/>
      <c r="AF48" s="67"/>
      <c r="AG48" s="30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6"/>
      <c r="BS48" s="96"/>
      <c r="CE48" s="96"/>
      <c r="GV48" s="95"/>
      <c r="GW48" s="95"/>
      <c r="GX48" s="95"/>
      <c r="GY48" s="95"/>
      <c r="GZ48" s="95"/>
      <c r="HA48" s="95"/>
      <c r="HB48" s="95"/>
      <c r="HC48" s="95"/>
      <c r="HD48" s="95"/>
      <c r="HE48" s="95"/>
      <c r="HF48" s="95"/>
      <c r="HG48" s="95"/>
      <c r="HH48" s="95"/>
      <c r="HI48" s="95"/>
      <c r="HJ48" s="95"/>
      <c r="HK48" s="95"/>
      <c r="HL48" s="95"/>
      <c r="HM48" s="95"/>
      <c r="HN48" s="95"/>
      <c r="HO48" s="95"/>
      <c r="HP48" s="95"/>
      <c r="HQ48" s="95"/>
      <c r="HR48" s="95"/>
      <c r="HS48" s="95"/>
      <c r="HT48" s="95"/>
      <c r="HU48" s="95"/>
      <c r="HV48" s="95"/>
    </row>
    <row r="49" s="32" customFormat="true" ht="34.5" hidden="false" customHeight="true" outlineLevel="0" collapsed="false">
      <c r="A49" s="60" t="n">
        <v>41</v>
      </c>
      <c r="B49" s="70"/>
      <c r="C49" s="56" t="n">
        <v>28597</v>
      </c>
      <c r="D49" s="88" t="s">
        <v>113</v>
      </c>
      <c r="E49" s="89" t="s">
        <v>114</v>
      </c>
      <c r="F49" s="73" t="n">
        <v>177.4</v>
      </c>
      <c r="G49" s="59" t="s">
        <v>36</v>
      </c>
      <c r="H49" s="75" t="n">
        <v>1</v>
      </c>
      <c r="I49" s="76" t="n">
        <v>294798</v>
      </c>
      <c r="J49" s="90"/>
      <c r="K49" s="78"/>
      <c r="L49" s="75"/>
      <c r="M49" s="76"/>
      <c r="N49" s="75" t="n">
        <f aca="false">H49+J49-L49</f>
        <v>1</v>
      </c>
      <c r="O49" s="76" t="n">
        <f aca="false">I49+K49-M49</f>
        <v>294798</v>
      </c>
      <c r="P49" s="98"/>
      <c r="Q49" s="98"/>
      <c r="R49" s="93"/>
      <c r="S49" s="93"/>
      <c r="T49" s="93"/>
      <c r="U49" s="93"/>
      <c r="V49" s="93"/>
      <c r="W49" s="93"/>
      <c r="X49" s="93"/>
      <c r="Y49" s="89"/>
      <c r="Z49" s="89"/>
      <c r="AA49" s="89"/>
      <c r="AB49" s="89"/>
      <c r="AC49" s="89"/>
      <c r="AD49" s="89"/>
      <c r="AE49" s="94"/>
      <c r="AF49" s="67"/>
      <c r="AG49" s="30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6"/>
      <c r="BS49" s="96"/>
      <c r="CE49" s="96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</row>
    <row r="50" s="113" customFormat="true" ht="25.9" hidden="false" customHeight="true" outlineLevel="0" collapsed="false">
      <c r="A50" s="60" t="n">
        <v>42</v>
      </c>
      <c r="B50" s="99"/>
      <c r="C50" s="100" t="n">
        <v>11117</v>
      </c>
      <c r="D50" s="101" t="s">
        <v>115</v>
      </c>
      <c r="E50" s="102"/>
      <c r="F50" s="103" t="n">
        <v>11.4</v>
      </c>
      <c r="G50" s="104" t="s">
        <v>36</v>
      </c>
      <c r="H50" s="105" t="n">
        <v>1</v>
      </c>
      <c r="I50" s="106" t="n">
        <v>67729.15</v>
      </c>
      <c r="J50" s="107"/>
      <c r="K50" s="108"/>
      <c r="L50" s="105"/>
      <c r="M50" s="106"/>
      <c r="N50" s="75" t="n">
        <f aca="false">H50+J50-L50</f>
        <v>1</v>
      </c>
      <c r="O50" s="76" t="n">
        <f aca="false">I50+K50-M50</f>
        <v>67729.15</v>
      </c>
      <c r="P50" s="109"/>
      <c r="Q50" s="109"/>
      <c r="R50" s="110"/>
      <c r="S50" s="110"/>
      <c r="T50" s="110"/>
      <c r="U50" s="110"/>
      <c r="V50" s="110"/>
      <c r="W50" s="110"/>
      <c r="X50" s="110"/>
      <c r="Y50" s="102"/>
      <c r="Z50" s="102"/>
      <c r="AA50" s="102"/>
      <c r="AB50" s="102"/>
      <c r="AC50" s="102"/>
      <c r="AD50" s="102"/>
      <c r="AE50" s="111"/>
      <c r="AF50" s="111"/>
      <c r="AG50" s="112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5"/>
      <c r="BS50" s="115"/>
      <c r="CE50" s="115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</row>
    <row r="51" s="32" customFormat="true" ht="78.75" hidden="false" customHeight="false" outlineLevel="0" collapsed="false">
      <c r="A51" s="60" t="n">
        <v>43</v>
      </c>
      <c r="B51" s="70"/>
      <c r="C51" s="66" t="n">
        <v>4759</v>
      </c>
      <c r="D51" s="88" t="s">
        <v>116</v>
      </c>
      <c r="E51" s="89"/>
      <c r="F51" s="73" t="n">
        <v>373.7</v>
      </c>
      <c r="G51" s="59" t="s">
        <v>36</v>
      </c>
      <c r="H51" s="75" t="n">
        <v>1</v>
      </c>
      <c r="I51" s="76" t="n">
        <v>12709650.86</v>
      </c>
      <c r="J51" s="90"/>
      <c r="K51" s="78"/>
      <c r="L51" s="75"/>
      <c r="M51" s="76"/>
      <c r="N51" s="75" t="n">
        <f aca="false">H51+J51-L51</f>
        <v>1</v>
      </c>
      <c r="O51" s="76" t="n">
        <f aca="false">I51+K51-M51</f>
        <v>12709650.86</v>
      </c>
      <c r="P51" s="98"/>
      <c r="Q51" s="98"/>
      <c r="R51" s="93"/>
      <c r="S51" s="93"/>
      <c r="T51" s="93"/>
      <c r="U51" s="93"/>
      <c r="V51" s="93"/>
      <c r="W51" s="93"/>
      <c r="X51" s="93"/>
      <c r="Y51" s="89"/>
      <c r="Z51" s="89"/>
      <c r="AA51" s="89"/>
      <c r="AB51" s="89"/>
      <c r="AC51" s="89"/>
      <c r="AD51" s="89"/>
      <c r="AE51" s="94"/>
      <c r="AF51" s="67"/>
      <c r="AG51" s="30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6"/>
      <c r="BS51" s="96"/>
      <c r="CE51" s="96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</row>
    <row r="52" s="32" customFormat="true" ht="22.5" hidden="false" customHeight="false" outlineLevel="0" collapsed="false">
      <c r="A52" s="60" t="n">
        <v>44</v>
      </c>
      <c r="B52" s="70"/>
      <c r="C52" s="66" t="n">
        <v>10899</v>
      </c>
      <c r="D52" s="88" t="s">
        <v>117</v>
      </c>
      <c r="E52" s="89" t="s">
        <v>118</v>
      </c>
      <c r="F52" s="116" t="n">
        <v>88.3</v>
      </c>
      <c r="G52" s="59" t="s">
        <v>36</v>
      </c>
      <c r="H52" s="75" t="n">
        <v>1</v>
      </c>
      <c r="I52" s="76" t="n">
        <v>489801.86</v>
      </c>
      <c r="J52" s="90"/>
      <c r="K52" s="78"/>
      <c r="L52" s="75"/>
      <c r="M52" s="76"/>
      <c r="N52" s="75" t="n">
        <f aca="false">H52+J52-L52</f>
        <v>1</v>
      </c>
      <c r="O52" s="76" t="n">
        <f aca="false">I52+K52-M52</f>
        <v>489801.86</v>
      </c>
      <c r="P52" s="98"/>
      <c r="Q52" s="98"/>
      <c r="R52" s="92"/>
      <c r="S52" s="92"/>
      <c r="T52" s="92"/>
      <c r="U52" s="92"/>
      <c r="V52" s="92"/>
      <c r="W52" s="92"/>
      <c r="X52" s="93"/>
      <c r="Y52" s="89"/>
      <c r="Z52" s="89"/>
      <c r="AA52" s="89"/>
      <c r="AB52" s="89"/>
      <c r="AC52" s="89"/>
      <c r="AD52" s="89"/>
      <c r="AE52" s="94"/>
      <c r="AF52" s="67"/>
      <c r="AG52" s="30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6"/>
      <c r="BS52" s="96"/>
      <c r="CE52" s="96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</row>
    <row r="53" s="32" customFormat="true" ht="12.75" hidden="false" customHeight="false" outlineLevel="0" collapsed="false">
      <c r="A53" s="60" t="n">
        <v>45</v>
      </c>
      <c r="B53" s="70"/>
      <c r="C53" s="66" t="n">
        <v>3429</v>
      </c>
      <c r="D53" s="88" t="s">
        <v>119</v>
      </c>
      <c r="E53" s="89"/>
      <c r="F53" s="73"/>
      <c r="G53" s="59" t="s">
        <v>36</v>
      </c>
      <c r="H53" s="75" t="n">
        <v>1</v>
      </c>
      <c r="I53" s="76" t="n">
        <v>171636.29</v>
      </c>
      <c r="J53" s="90"/>
      <c r="K53" s="78"/>
      <c r="L53" s="75"/>
      <c r="M53" s="76"/>
      <c r="N53" s="75" t="n">
        <f aca="false">H53+J53-L53</f>
        <v>1</v>
      </c>
      <c r="O53" s="76" t="n">
        <f aca="false">I53+K53-M53</f>
        <v>171636.29</v>
      </c>
      <c r="P53" s="91"/>
      <c r="Q53" s="91"/>
      <c r="R53" s="97"/>
      <c r="S53" s="97"/>
      <c r="T53" s="97"/>
      <c r="U53" s="97"/>
      <c r="V53" s="97"/>
      <c r="W53" s="97"/>
      <c r="X53" s="93"/>
      <c r="Y53" s="97"/>
      <c r="Z53" s="97"/>
      <c r="AA53" s="97"/>
      <c r="AB53" s="97"/>
      <c r="AC53" s="97"/>
      <c r="AD53" s="97"/>
      <c r="AE53" s="117"/>
      <c r="AF53" s="118"/>
      <c r="AG53" s="119"/>
      <c r="BH53" s="96"/>
      <c r="BS53" s="96"/>
      <c r="CE53" s="96"/>
    </row>
    <row r="54" s="32" customFormat="true" ht="33.75" hidden="false" customHeight="false" outlineLevel="0" collapsed="false">
      <c r="A54" s="60" t="n">
        <v>46</v>
      </c>
      <c r="B54" s="70"/>
      <c r="C54" s="66" t="n">
        <v>11896</v>
      </c>
      <c r="D54" s="88" t="s">
        <v>120</v>
      </c>
      <c r="E54" s="89" t="s">
        <v>121</v>
      </c>
      <c r="F54" s="73" t="n">
        <v>602.6</v>
      </c>
      <c r="G54" s="59" t="s">
        <v>36</v>
      </c>
      <c r="H54" s="75" t="n">
        <v>1</v>
      </c>
      <c r="I54" s="76" t="n">
        <v>53000</v>
      </c>
      <c r="J54" s="90"/>
      <c r="K54" s="78"/>
      <c r="L54" s="75"/>
      <c r="M54" s="76"/>
      <c r="N54" s="75" t="n">
        <f aca="false">H54+J54-L54</f>
        <v>1</v>
      </c>
      <c r="O54" s="76" t="n">
        <f aca="false">I54+K54-M54</f>
        <v>53000</v>
      </c>
      <c r="P54" s="91"/>
      <c r="Q54" s="91"/>
      <c r="R54" s="97"/>
      <c r="S54" s="97"/>
      <c r="T54" s="97"/>
      <c r="U54" s="97"/>
      <c r="V54" s="97"/>
      <c r="W54" s="97"/>
      <c r="X54" s="93"/>
      <c r="Y54" s="97"/>
      <c r="Z54" s="97"/>
      <c r="AA54" s="97"/>
      <c r="AB54" s="97"/>
      <c r="AC54" s="97"/>
      <c r="AD54" s="97"/>
      <c r="AE54" s="117"/>
      <c r="AF54" s="118"/>
      <c r="AG54" s="119"/>
      <c r="BH54" s="96"/>
      <c r="BS54" s="96"/>
      <c r="CE54" s="96"/>
    </row>
    <row r="55" s="32" customFormat="true" ht="22.5" hidden="false" customHeight="false" outlineLevel="0" collapsed="false">
      <c r="A55" s="60" t="n">
        <v>47</v>
      </c>
      <c r="B55" s="70"/>
      <c r="C55" s="66" t="n">
        <v>38279</v>
      </c>
      <c r="D55" s="88" t="s">
        <v>122</v>
      </c>
      <c r="E55" s="89" t="s">
        <v>123</v>
      </c>
      <c r="F55" s="73" t="n">
        <v>100.1</v>
      </c>
      <c r="G55" s="59" t="s">
        <v>36</v>
      </c>
      <c r="H55" s="75" t="n">
        <v>1</v>
      </c>
      <c r="I55" s="76" t="n">
        <v>615683.26</v>
      </c>
      <c r="J55" s="90"/>
      <c r="K55" s="78"/>
      <c r="L55" s="75"/>
      <c r="M55" s="76"/>
      <c r="N55" s="75" t="n">
        <f aca="false">H55+J55-L55</f>
        <v>1</v>
      </c>
      <c r="O55" s="76" t="n">
        <f aca="false">I55+K55-M55</f>
        <v>615683.26</v>
      </c>
      <c r="P55" s="91"/>
      <c r="Q55" s="91"/>
      <c r="R55" s="97"/>
      <c r="S55" s="97"/>
      <c r="T55" s="97"/>
      <c r="U55" s="97"/>
      <c r="V55" s="97"/>
      <c r="W55" s="97"/>
      <c r="X55" s="93"/>
      <c r="Y55" s="97"/>
      <c r="Z55" s="97"/>
      <c r="AA55" s="97"/>
      <c r="AB55" s="97"/>
      <c r="AC55" s="97"/>
      <c r="AD55" s="97"/>
      <c r="AE55" s="117"/>
      <c r="AF55" s="118"/>
      <c r="AG55" s="119"/>
      <c r="BH55" s="96"/>
      <c r="BS55" s="96"/>
      <c r="CE55" s="96"/>
    </row>
    <row r="56" s="32" customFormat="true" ht="22.5" hidden="false" customHeight="false" outlineLevel="0" collapsed="false">
      <c r="A56" s="60" t="n">
        <v>48</v>
      </c>
      <c r="B56" s="70"/>
      <c r="C56" s="66" t="n">
        <v>12858</v>
      </c>
      <c r="D56" s="88" t="s">
        <v>124</v>
      </c>
      <c r="E56" s="89" t="s">
        <v>125</v>
      </c>
      <c r="F56" s="73" t="n">
        <v>188.2</v>
      </c>
      <c r="G56" s="59" t="s">
        <v>36</v>
      </c>
      <c r="H56" s="75" t="n">
        <v>1</v>
      </c>
      <c r="I56" s="76" t="n">
        <v>1040139.94</v>
      </c>
      <c r="J56" s="90"/>
      <c r="K56" s="78"/>
      <c r="L56" s="75"/>
      <c r="M56" s="76"/>
      <c r="N56" s="75" t="n">
        <f aca="false">H56+J56-L56</f>
        <v>1</v>
      </c>
      <c r="O56" s="76" t="n">
        <f aca="false">I56+K56-M56</f>
        <v>1040139.94</v>
      </c>
      <c r="P56" s="91"/>
      <c r="Q56" s="91"/>
      <c r="R56" s="97"/>
      <c r="S56" s="97"/>
      <c r="T56" s="97"/>
      <c r="U56" s="97"/>
      <c r="V56" s="97"/>
      <c r="W56" s="97"/>
      <c r="X56" s="93"/>
      <c r="Y56" s="97"/>
      <c r="Z56" s="97"/>
      <c r="AA56" s="97"/>
      <c r="AB56" s="97"/>
      <c r="AC56" s="97"/>
      <c r="AD56" s="97"/>
      <c r="AE56" s="117"/>
      <c r="AF56" s="118"/>
      <c r="AG56" s="119"/>
      <c r="BH56" s="96"/>
      <c r="BS56" s="96"/>
      <c r="CE56" s="96"/>
    </row>
    <row r="57" s="32" customFormat="true" ht="17.45" hidden="false" customHeight="true" outlineLevel="0" collapsed="false">
      <c r="A57" s="60" t="n">
        <v>49</v>
      </c>
      <c r="B57" s="70"/>
      <c r="C57" s="66" t="n">
        <v>2201</v>
      </c>
      <c r="D57" s="88" t="s">
        <v>126</v>
      </c>
      <c r="E57" s="89" t="s">
        <v>127</v>
      </c>
      <c r="F57" s="73" t="n">
        <v>121.9</v>
      </c>
      <c r="G57" s="59" t="s">
        <v>36</v>
      </c>
      <c r="H57" s="75" t="n">
        <v>1</v>
      </c>
      <c r="I57" s="76" t="n">
        <v>119686.1</v>
      </c>
      <c r="J57" s="90"/>
      <c r="K57" s="78"/>
      <c r="L57" s="75"/>
      <c r="M57" s="76"/>
      <c r="N57" s="75" t="n">
        <f aca="false">H57+J57-L57</f>
        <v>1</v>
      </c>
      <c r="O57" s="76" t="n">
        <f aca="false">I57+K57-M57</f>
        <v>119686.1</v>
      </c>
      <c r="P57" s="91"/>
      <c r="Q57" s="91"/>
      <c r="R57" s="97"/>
      <c r="S57" s="97"/>
      <c r="T57" s="97"/>
      <c r="U57" s="97"/>
      <c r="V57" s="97"/>
      <c r="W57" s="97"/>
      <c r="X57" s="93"/>
      <c r="Y57" s="97"/>
      <c r="Z57" s="97"/>
      <c r="AA57" s="97"/>
      <c r="AB57" s="97"/>
      <c r="AC57" s="97"/>
      <c r="AD57" s="97"/>
      <c r="AE57" s="117"/>
      <c r="AF57" s="118"/>
      <c r="AG57" s="119"/>
      <c r="BH57" s="96"/>
      <c r="BS57" s="96"/>
      <c r="CE57" s="96"/>
    </row>
    <row r="58" s="32" customFormat="true" ht="22.5" hidden="false" customHeight="false" outlineLevel="0" collapsed="false">
      <c r="A58" s="60" t="n">
        <v>50</v>
      </c>
      <c r="B58" s="70"/>
      <c r="C58" s="66" t="n">
        <v>3426</v>
      </c>
      <c r="D58" s="88" t="s">
        <v>128</v>
      </c>
      <c r="E58" s="89" t="s">
        <v>129</v>
      </c>
      <c r="F58" s="73" t="n">
        <v>35.1</v>
      </c>
      <c r="G58" s="59" t="s">
        <v>36</v>
      </c>
      <c r="H58" s="75" t="n">
        <v>1</v>
      </c>
      <c r="I58" s="76" t="n">
        <v>53872.15</v>
      </c>
      <c r="J58" s="90"/>
      <c r="K58" s="78"/>
      <c r="L58" s="75"/>
      <c r="M58" s="76"/>
      <c r="N58" s="75" t="n">
        <f aca="false">H58+J58-L58</f>
        <v>1</v>
      </c>
      <c r="O58" s="76" t="n">
        <f aca="false">I58+K58-M58</f>
        <v>53872.15</v>
      </c>
      <c r="P58" s="91"/>
      <c r="Q58" s="91"/>
      <c r="R58" s="97"/>
      <c r="S58" s="97"/>
      <c r="T58" s="97"/>
      <c r="U58" s="97"/>
      <c r="V58" s="97"/>
      <c r="W58" s="97"/>
      <c r="X58" s="93"/>
      <c r="Y58" s="97"/>
      <c r="Z58" s="97"/>
      <c r="AA58" s="97"/>
      <c r="AB58" s="97"/>
      <c r="AC58" s="97"/>
      <c r="AD58" s="97"/>
      <c r="AE58" s="117"/>
      <c r="AF58" s="118"/>
      <c r="AG58" s="119"/>
      <c r="BH58" s="96"/>
      <c r="BS58" s="96"/>
      <c r="CE58" s="96"/>
    </row>
    <row r="59" s="32" customFormat="true" ht="54.75" hidden="false" customHeight="true" outlineLevel="0" collapsed="false">
      <c r="A59" s="60" t="n">
        <v>51</v>
      </c>
      <c r="B59" s="70"/>
      <c r="C59" s="66" t="n">
        <v>22179</v>
      </c>
      <c r="D59" s="88" t="s">
        <v>130</v>
      </c>
      <c r="E59" s="89" t="s">
        <v>131</v>
      </c>
      <c r="F59" s="73" t="n">
        <v>693.1</v>
      </c>
      <c r="G59" s="59" t="s">
        <v>36</v>
      </c>
      <c r="H59" s="75" t="n">
        <v>1</v>
      </c>
      <c r="I59" s="76" t="n">
        <v>601289.59</v>
      </c>
      <c r="J59" s="90"/>
      <c r="K59" s="78"/>
      <c r="L59" s="75"/>
      <c r="M59" s="76"/>
      <c r="N59" s="75" t="n">
        <f aca="false">H59+J59-L59</f>
        <v>1</v>
      </c>
      <c r="O59" s="76" t="n">
        <f aca="false">I59+K59-M59</f>
        <v>601289.59</v>
      </c>
      <c r="P59" s="91"/>
      <c r="Q59" s="91"/>
      <c r="R59" s="97"/>
      <c r="S59" s="97"/>
      <c r="T59" s="97"/>
      <c r="U59" s="97"/>
      <c r="V59" s="97"/>
      <c r="W59" s="97"/>
      <c r="X59" s="93"/>
      <c r="Y59" s="97"/>
      <c r="Z59" s="97"/>
      <c r="AA59" s="97"/>
      <c r="AB59" s="97"/>
      <c r="AC59" s="97"/>
      <c r="AD59" s="97"/>
      <c r="AE59" s="117"/>
      <c r="AF59" s="118"/>
      <c r="AG59" s="119"/>
      <c r="BH59" s="96"/>
      <c r="BS59" s="96"/>
      <c r="CE59" s="96"/>
    </row>
    <row r="60" s="32" customFormat="true" ht="33.75" hidden="false" customHeight="false" outlineLevel="0" collapsed="false">
      <c r="A60" s="60" t="n">
        <v>52</v>
      </c>
      <c r="B60" s="70"/>
      <c r="C60" s="66" t="n">
        <v>23724</v>
      </c>
      <c r="D60" s="88" t="s">
        <v>132</v>
      </c>
      <c r="E60" s="89" t="s">
        <v>133</v>
      </c>
      <c r="F60" s="73" t="n">
        <v>16.2</v>
      </c>
      <c r="G60" s="59" t="s">
        <v>36</v>
      </c>
      <c r="H60" s="75" t="n">
        <v>1</v>
      </c>
      <c r="I60" s="76" t="n">
        <v>46512</v>
      </c>
      <c r="J60" s="90"/>
      <c r="K60" s="78"/>
      <c r="L60" s="75"/>
      <c r="M60" s="76"/>
      <c r="N60" s="75" t="n">
        <f aca="false">H60+J60-L60</f>
        <v>1</v>
      </c>
      <c r="O60" s="76" t="n">
        <f aca="false">I60+K60-M60</f>
        <v>46512</v>
      </c>
      <c r="P60" s="91"/>
      <c r="Q60" s="91"/>
      <c r="R60" s="97"/>
      <c r="S60" s="97"/>
      <c r="T60" s="97"/>
      <c r="U60" s="97"/>
      <c r="V60" s="97"/>
      <c r="W60" s="97"/>
      <c r="X60" s="93"/>
      <c r="Y60" s="97"/>
      <c r="Z60" s="97"/>
      <c r="AA60" s="97"/>
      <c r="AB60" s="97"/>
      <c r="AC60" s="97"/>
      <c r="AD60" s="97"/>
      <c r="AE60" s="117"/>
      <c r="AF60" s="118"/>
      <c r="AG60" s="119"/>
      <c r="BH60" s="96"/>
      <c r="BS60" s="96"/>
      <c r="CE60" s="96"/>
    </row>
    <row r="61" s="32" customFormat="true" ht="12.75" hidden="false" customHeight="false" outlineLevel="0" collapsed="false">
      <c r="A61" s="60" t="n">
        <v>53</v>
      </c>
      <c r="B61" s="70"/>
      <c r="C61" s="66" t="n">
        <v>37361</v>
      </c>
      <c r="D61" s="88" t="s">
        <v>134</v>
      </c>
      <c r="E61" s="89" t="s">
        <v>135</v>
      </c>
      <c r="F61" s="73" t="n">
        <v>236.3</v>
      </c>
      <c r="G61" s="59" t="s">
        <v>36</v>
      </c>
      <c r="H61" s="75" t="n">
        <v>1</v>
      </c>
      <c r="I61" s="76" t="n">
        <v>29339.7499999999</v>
      </c>
      <c r="J61" s="90"/>
      <c r="K61" s="78"/>
      <c r="L61" s="75"/>
      <c r="M61" s="76"/>
      <c r="N61" s="75" t="n">
        <f aca="false">H61+J61-L61</f>
        <v>1</v>
      </c>
      <c r="O61" s="76" t="n">
        <f aca="false">I61+K61-M61</f>
        <v>29339.7499999999</v>
      </c>
      <c r="P61" s="91"/>
      <c r="Q61" s="91"/>
      <c r="R61" s="97"/>
      <c r="S61" s="97"/>
      <c r="T61" s="97"/>
      <c r="U61" s="97"/>
      <c r="V61" s="97"/>
      <c r="W61" s="97"/>
      <c r="X61" s="93"/>
      <c r="Y61" s="97"/>
      <c r="Z61" s="97"/>
      <c r="AA61" s="97"/>
      <c r="AB61" s="97"/>
      <c r="AC61" s="97"/>
      <c r="AD61" s="97"/>
      <c r="AE61" s="117"/>
      <c r="AF61" s="118"/>
      <c r="AG61" s="119"/>
      <c r="BH61" s="96"/>
      <c r="BS61" s="96"/>
      <c r="CE61" s="96"/>
    </row>
    <row r="62" s="32" customFormat="true" ht="22.5" hidden="false" customHeight="false" outlineLevel="0" collapsed="false">
      <c r="A62" s="60" t="n">
        <v>54</v>
      </c>
      <c r="B62" s="70"/>
      <c r="C62" s="66" t="n">
        <v>36704</v>
      </c>
      <c r="D62" s="88" t="s">
        <v>136</v>
      </c>
      <c r="E62" s="89" t="s">
        <v>137</v>
      </c>
      <c r="F62" s="73" t="n">
        <v>12.3</v>
      </c>
      <c r="G62" s="59" t="s">
        <v>36</v>
      </c>
      <c r="H62" s="75" t="n">
        <v>1</v>
      </c>
      <c r="I62" s="76" t="n">
        <v>16255.82</v>
      </c>
      <c r="J62" s="90"/>
      <c r="K62" s="78"/>
      <c r="L62" s="75"/>
      <c r="M62" s="76"/>
      <c r="N62" s="75" t="n">
        <f aca="false">H62+J62-L62</f>
        <v>1</v>
      </c>
      <c r="O62" s="76" t="n">
        <f aca="false">I62+K62-M62</f>
        <v>16255.82</v>
      </c>
      <c r="P62" s="91"/>
      <c r="Q62" s="91"/>
      <c r="R62" s="97"/>
      <c r="S62" s="97"/>
      <c r="T62" s="97"/>
      <c r="U62" s="97"/>
      <c r="V62" s="97"/>
      <c r="W62" s="97"/>
      <c r="X62" s="93"/>
      <c r="Y62" s="97"/>
      <c r="Z62" s="97"/>
      <c r="AA62" s="97"/>
      <c r="AB62" s="97"/>
      <c r="AC62" s="97"/>
      <c r="AD62" s="97"/>
      <c r="AE62" s="117"/>
      <c r="AF62" s="118"/>
      <c r="AG62" s="119"/>
      <c r="BH62" s="96"/>
      <c r="BS62" s="96"/>
      <c r="CE62" s="96"/>
    </row>
    <row r="63" s="32" customFormat="true" ht="22.5" hidden="false" customHeight="false" outlineLevel="0" collapsed="false">
      <c r="A63" s="60" t="n">
        <v>55</v>
      </c>
      <c r="B63" s="70"/>
      <c r="C63" s="66" t="n">
        <v>11803</v>
      </c>
      <c r="D63" s="88" t="s">
        <v>138</v>
      </c>
      <c r="E63" s="89" t="s">
        <v>139</v>
      </c>
      <c r="F63" s="73" t="n">
        <v>19.5</v>
      </c>
      <c r="G63" s="59" t="s">
        <v>36</v>
      </c>
      <c r="H63" s="75" t="n">
        <v>1</v>
      </c>
      <c r="I63" s="76" t="n">
        <v>16902.09</v>
      </c>
      <c r="J63" s="90"/>
      <c r="K63" s="78"/>
      <c r="L63" s="75"/>
      <c r="M63" s="76"/>
      <c r="N63" s="75" t="n">
        <f aca="false">H63+J63-L63</f>
        <v>1</v>
      </c>
      <c r="O63" s="76" t="n">
        <f aca="false">I63+K63-M63</f>
        <v>16902.09</v>
      </c>
      <c r="P63" s="91"/>
      <c r="Q63" s="91"/>
      <c r="R63" s="97"/>
      <c r="S63" s="97"/>
      <c r="T63" s="97"/>
      <c r="U63" s="97"/>
      <c r="V63" s="97"/>
      <c r="W63" s="97"/>
      <c r="X63" s="93"/>
      <c r="Y63" s="97"/>
      <c r="Z63" s="97"/>
      <c r="AA63" s="97"/>
      <c r="AB63" s="97"/>
      <c r="AC63" s="97"/>
      <c r="AD63" s="97"/>
      <c r="AE63" s="117"/>
      <c r="AF63" s="118"/>
      <c r="AG63" s="119"/>
      <c r="BH63" s="96"/>
      <c r="BS63" s="96"/>
      <c r="CE63" s="96"/>
    </row>
    <row r="64" s="32" customFormat="true" ht="22.5" hidden="false" customHeight="false" outlineLevel="0" collapsed="false">
      <c r="A64" s="60" t="n">
        <v>56</v>
      </c>
      <c r="B64" s="70"/>
      <c r="C64" s="66" t="n">
        <v>11806</v>
      </c>
      <c r="D64" s="88" t="s">
        <v>140</v>
      </c>
      <c r="E64" s="89" t="s">
        <v>141</v>
      </c>
      <c r="F64" s="73" t="n">
        <v>117.5</v>
      </c>
      <c r="G64" s="59" t="s">
        <v>36</v>
      </c>
      <c r="H64" s="75" t="n">
        <v>1</v>
      </c>
      <c r="I64" s="76" t="n">
        <v>181309.56</v>
      </c>
      <c r="J64" s="90"/>
      <c r="K64" s="78"/>
      <c r="L64" s="75"/>
      <c r="M64" s="76"/>
      <c r="N64" s="75" t="n">
        <f aca="false">H64+J64-L64</f>
        <v>1</v>
      </c>
      <c r="O64" s="76" t="n">
        <f aca="false">I64+K64-M64</f>
        <v>181309.56</v>
      </c>
      <c r="P64" s="91"/>
      <c r="Q64" s="91"/>
      <c r="R64" s="97"/>
      <c r="S64" s="97"/>
      <c r="T64" s="97"/>
      <c r="U64" s="97"/>
      <c r="V64" s="97"/>
      <c r="W64" s="97"/>
      <c r="X64" s="93"/>
      <c r="Y64" s="97"/>
      <c r="Z64" s="97"/>
      <c r="AA64" s="97"/>
      <c r="AB64" s="97"/>
      <c r="AC64" s="97"/>
      <c r="AD64" s="97"/>
      <c r="AE64" s="117"/>
      <c r="AF64" s="118"/>
      <c r="AG64" s="119"/>
      <c r="BH64" s="96"/>
      <c r="BS64" s="96"/>
      <c r="CE64" s="96"/>
    </row>
    <row r="65" s="32" customFormat="true" ht="22.5" hidden="false" customHeight="false" outlineLevel="0" collapsed="false">
      <c r="A65" s="60" t="n">
        <v>57</v>
      </c>
      <c r="B65" s="70"/>
      <c r="C65" s="66" t="n">
        <v>12095</v>
      </c>
      <c r="D65" s="88" t="s">
        <v>142</v>
      </c>
      <c r="E65" s="89" t="s">
        <v>143</v>
      </c>
      <c r="F65" s="73" t="n">
        <v>60.1</v>
      </c>
      <c r="G65" s="59" t="s">
        <v>36</v>
      </c>
      <c r="H65" s="75" t="n">
        <v>1</v>
      </c>
      <c r="I65" s="76" t="n">
        <v>171987</v>
      </c>
      <c r="J65" s="90"/>
      <c r="K65" s="78"/>
      <c r="L65" s="75"/>
      <c r="M65" s="76"/>
      <c r="N65" s="75" t="n">
        <f aca="false">H65+J65-L65</f>
        <v>1</v>
      </c>
      <c r="O65" s="76" t="n">
        <f aca="false">I65+K65-M65</f>
        <v>171987</v>
      </c>
      <c r="P65" s="91"/>
      <c r="Q65" s="91"/>
      <c r="R65" s="97"/>
      <c r="S65" s="97"/>
      <c r="T65" s="97"/>
      <c r="U65" s="97"/>
      <c r="V65" s="97"/>
      <c r="W65" s="97"/>
      <c r="X65" s="93"/>
      <c r="Y65" s="97"/>
      <c r="Z65" s="97"/>
      <c r="AA65" s="97"/>
      <c r="AB65" s="97"/>
      <c r="AC65" s="97"/>
      <c r="AD65" s="97"/>
      <c r="AE65" s="117"/>
      <c r="AF65" s="118"/>
      <c r="AG65" s="119"/>
      <c r="BH65" s="96"/>
      <c r="BS65" s="96"/>
      <c r="CE65" s="96"/>
    </row>
    <row r="66" s="32" customFormat="true" ht="45" hidden="false" customHeight="false" outlineLevel="0" collapsed="false">
      <c r="A66" s="60" t="n">
        <v>58</v>
      </c>
      <c r="B66" s="70"/>
      <c r="C66" s="66" t="n">
        <v>4707</v>
      </c>
      <c r="D66" s="88" t="s">
        <v>144</v>
      </c>
      <c r="E66" s="89"/>
      <c r="F66" s="73" t="n">
        <v>13.3</v>
      </c>
      <c r="G66" s="59" t="s">
        <v>36</v>
      </c>
      <c r="H66" s="75" t="n">
        <v>1</v>
      </c>
      <c r="I66" s="76" t="n">
        <v>227991.49</v>
      </c>
      <c r="J66" s="90"/>
      <c r="K66" s="76"/>
      <c r="L66" s="75"/>
      <c r="M66" s="76"/>
      <c r="N66" s="75" t="n">
        <f aca="false">H66+J66-L66</f>
        <v>1</v>
      </c>
      <c r="O66" s="76" t="n">
        <f aca="false">I66+K66-M66</f>
        <v>227991.49</v>
      </c>
      <c r="P66" s="91"/>
      <c r="Q66" s="91"/>
      <c r="R66" s="97"/>
      <c r="S66" s="97"/>
      <c r="T66" s="97"/>
      <c r="U66" s="97"/>
      <c r="V66" s="97"/>
      <c r="W66" s="97"/>
      <c r="X66" s="93"/>
      <c r="Y66" s="97"/>
      <c r="Z66" s="97"/>
      <c r="AA66" s="97"/>
      <c r="AB66" s="97"/>
      <c r="AC66" s="97"/>
      <c r="AD66" s="97"/>
      <c r="AE66" s="117"/>
      <c r="AF66" s="118"/>
      <c r="AG66" s="119"/>
      <c r="BH66" s="96"/>
      <c r="BS66" s="96"/>
      <c r="CE66" s="96"/>
    </row>
    <row r="67" s="32" customFormat="true" ht="135.6" hidden="false" customHeight="true" outlineLevel="0" collapsed="false">
      <c r="A67" s="60" t="n">
        <v>59</v>
      </c>
      <c r="B67" s="70"/>
      <c r="C67" s="66" t="n">
        <v>111843</v>
      </c>
      <c r="D67" s="88" t="s">
        <v>145</v>
      </c>
      <c r="E67" s="89"/>
      <c r="F67" s="73" t="n">
        <v>126.8</v>
      </c>
      <c r="G67" s="59" t="s">
        <v>36</v>
      </c>
      <c r="H67" s="75" t="n">
        <v>1</v>
      </c>
      <c r="I67" s="76" t="n">
        <v>47781</v>
      </c>
      <c r="J67" s="90"/>
      <c r="K67" s="78"/>
      <c r="L67" s="75"/>
      <c r="M67" s="76"/>
      <c r="N67" s="75" t="n">
        <f aca="false">H67+J67-L67</f>
        <v>1</v>
      </c>
      <c r="O67" s="76" t="n">
        <f aca="false">I67+K67-M67</f>
        <v>47781</v>
      </c>
      <c r="P67" s="98"/>
      <c r="Q67" s="98"/>
      <c r="R67" s="97"/>
      <c r="S67" s="97"/>
      <c r="T67" s="97"/>
      <c r="U67" s="97"/>
      <c r="V67" s="97"/>
      <c r="W67" s="97"/>
      <c r="X67" s="93"/>
      <c r="Y67" s="97"/>
      <c r="Z67" s="97"/>
      <c r="AA67" s="97"/>
      <c r="AB67" s="97"/>
      <c r="AC67" s="97"/>
      <c r="AD67" s="97"/>
      <c r="AE67" s="117"/>
      <c r="AF67" s="118"/>
      <c r="AG67" s="119"/>
      <c r="BH67" s="96"/>
      <c r="BS67" s="96"/>
      <c r="CE67" s="96"/>
    </row>
    <row r="68" s="32" customFormat="true" ht="27" hidden="false" customHeight="true" outlineLevel="0" collapsed="false">
      <c r="A68" s="60" t="n">
        <v>60</v>
      </c>
      <c r="B68" s="70"/>
      <c r="C68" s="66" t="n">
        <v>37124</v>
      </c>
      <c r="D68" s="88" t="s">
        <v>146</v>
      </c>
      <c r="E68" s="89" t="s">
        <v>147</v>
      </c>
      <c r="F68" s="73" t="n">
        <v>73.9</v>
      </c>
      <c r="G68" s="59" t="s">
        <v>36</v>
      </c>
      <c r="H68" s="75" t="n">
        <v>1</v>
      </c>
      <c r="I68" s="76" t="n">
        <v>284884.05</v>
      </c>
      <c r="J68" s="90"/>
      <c r="K68" s="78"/>
      <c r="L68" s="75"/>
      <c r="M68" s="76"/>
      <c r="N68" s="75" t="n">
        <f aca="false">H68+J68-L68</f>
        <v>1</v>
      </c>
      <c r="O68" s="76" t="n">
        <f aca="false">I68+K68-M68</f>
        <v>284884.05</v>
      </c>
      <c r="P68" s="98"/>
      <c r="Q68" s="98"/>
      <c r="R68" s="97"/>
      <c r="S68" s="97"/>
      <c r="T68" s="97"/>
      <c r="U68" s="97"/>
      <c r="V68" s="97"/>
      <c r="W68" s="97"/>
      <c r="X68" s="93"/>
      <c r="Y68" s="97"/>
      <c r="Z68" s="97"/>
      <c r="AA68" s="97"/>
      <c r="AB68" s="97"/>
      <c r="AC68" s="97"/>
      <c r="AD68" s="97"/>
      <c r="AE68" s="117"/>
      <c r="AF68" s="118"/>
      <c r="AG68" s="119"/>
      <c r="BH68" s="96"/>
      <c r="BS68" s="96"/>
      <c r="CE68" s="96"/>
    </row>
    <row r="69" s="32" customFormat="true" ht="22.5" hidden="false" customHeight="false" outlineLevel="0" collapsed="false">
      <c r="A69" s="60" t="n">
        <v>61</v>
      </c>
      <c r="B69" s="70"/>
      <c r="C69" s="66" t="n">
        <v>44316</v>
      </c>
      <c r="D69" s="88" t="s">
        <v>148</v>
      </c>
      <c r="E69" s="89" t="s">
        <v>149</v>
      </c>
      <c r="F69" s="73" t="n">
        <v>18.7</v>
      </c>
      <c r="G69" s="59" t="s">
        <v>36</v>
      </c>
      <c r="H69" s="75" t="n">
        <v>1</v>
      </c>
      <c r="I69" s="76" t="n">
        <v>41544.42</v>
      </c>
      <c r="J69" s="56"/>
      <c r="K69" s="78"/>
      <c r="L69" s="75"/>
      <c r="M69" s="76"/>
      <c r="N69" s="75" t="n">
        <f aca="false">H69+J69-L69</f>
        <v>1</v>
      </c>
      <c r="O69" s="76" t="n">
        <f aca="false">I69+K69-M69</f>
        <v>41544.42</v>
      </c>
      <c r="P69" s="120"/>
      <c r="Q69" s="120"/>
      <c r="R69" s="97"/>
      <c r="S69" s="97"/>
      <c r="T69" s="97"/>
      <c r="U69" s="97"/>
      <c r="V69" s="97"/>
      <c r="W69" s="97"/>
      <c r="X69" s="93"/>
      <c r="Y69" s="97"/>
      <c r="Z69" s="97"/>
      <c r="AA69" s="97"/>
      <c r="AB69" s="97"/>
      <c r="AC69" s="97"/>
      <c r="AD69" s="97"/>
      <c r="AE69" s="117"/>
      <c r="AF69" s="118"/>
      <c r="AG69" s="119"/>
      <c r="BH69" s="96"/>
      <c r="BS69" s="96"/>
      <c r="CE69" s="96"/>
    </row>
    <row r="70" s="32" customFormat="true" ht="22.5" hidden="false" customHeight="false" outlineLevel="0" collapsed="false">
      <c r="A70" s="60" t="n">
        <v>62</v>
      </c>
      <c r="B70" s="70"/>
      <c r="C70" s="66" t="n">
        <v>44317</v>
      </c>
      <c r="D70" s="88" t="s">
        <v>150</v>
      </c>
      <c r="E70" s="89" t="s">
        <v>151</v>
      </c>
      <c r="F70" s="73" t="n">
        <v>23.8</v>
      </c>
      <c r="G70" s="59" t="s">
        <v>36</v>
      </c>
      <c r="H70" s="75" t="n">
        <v>1</v>
      </c>
      <c r="I70" s="76" t="n">
        <v>52874.72</v>
      </c>
      <c r="J70" s="56"/>
      <c r="K70" s="78"/>
      <c r="L70" s="75"/>
      <c r="M70" s="76"/>
      <c r="N70" s="75" t="n">
        <f aca="false">H70+J70-L70</f>
        <v>1</v>
      </c>
      <c r="O70" s="76" t="n">
        <f aca="false">I70+K70-M70</f>
        <v>52874.72</v>
      </c>
      <c r="P70" s="120"/>
      <c r="Q70" s="120"/>
      <c r="R70" s="97"/>
      <c r="S70" s="97"/>
      <c r="T70" s="97"/>
      <c r="U70" s="97"/>
      <c r="V70" s="97"/>
      <c r="W70" s="97"/>
      <c r="X70" s="93"/>
      <c r="Y70" s="97"/>
      <c r="Z70" s="97"/>
      <c r="AA70" s="97"/>
      <c r="AB70" s="97"/>
      <c r="AC70" s="97"/>
      <c r="AD70" s="97"/>
      <c r="AE70" s="117"/>
      <c r="AF70" s="118"/>
      <c r="AG70" s="119"/>
      <c r="BH70" s="96"/>
      <c r="BS70" s="96"/>
      <c r="CE70" s="96"/>
    </row>
    <row r="71" s="32" customFormat="true" ht="22.5" hidden="false" customHeight="false" outlineLevel="0" collapsed="false">
      <c r="A71" s="60" t="n">
        <v>63</v>
      </c>
      <c r="B71" s="70"/>
      <c r="C71" s="66" t="n">
        <v>11755</v>
      </c>
      <c r="D71" s="88" t="s">
        <v>152</v>
      </c>
      <c r="E71" s="89" t="s">
        <v>153</v>
      </c>
      <c r="F71" s="73" t="n">
        <v>39.7</v>
      </c>
      <c r="G71" s="59" t="s">
        <v>36</v>
      </c>
      <c r="H71" s="75" t="n">
        <v>1</v>
      </c>
      <c r="I71" s="76" t="n">
        <v>85955.08</v>
      </c>
      <c r="J71" s="90"/>
      <c r="K71" s="78"/>
      <c r="L71" s="75"/>
      <c r="M71" s="76"/>
      <c r="N71" s="75" t="n">
        <f aca="false">H71+J71-L71</f>
        <v>1</v>
      </c>
      <c r="O71" s="76" t="n">
        <f aca="false">I71+K71-M71</f>
        <v>85955.08</v>
      </c>
      <c r="P71" s="98"/>
      <c r="Q71" s="98"/>
      <c r="R71" s="97"/>
      <c r="S71" s="97"/>
      <c r="T71" s="97"/>
      <c r="U71" s="97"/>
      <c r="V71" s="97"/>
      <c r="W71" s="97"/>
      <c r="X71" s="93"/>
      <c r="Y71" s="97"/>
      <c r="Z71" s="97"/>
      <c r="AA71" s="97"/>
      <c r="AB71" s="97"/>
      <c r="AC71" s="97"/>
      <c r="AD71" s="97"/>
      <c r="AE71" s="117"/>
      <c r="AF71" s="118"/>
      <c r="AG71" s="119"/>
      <c r="BH71" s="96"/>
      <c r="BS71" s="96"/>
      <c r="CE71" s="96"/>
    </row>
    <row r="72" s="32" customFormat="true" ht="33.75" hidden="false" customHeight="false" outlineLevel="0" collapsed="false">
      <c r="A72" s="60" t="n">
        <v>64</v>
      </c>
      <c r="B72" s="70"/>
      <c r="C72" s="66" t="n">
        <v>3103</v>
      </c>
      <c r="D72" s="88" t="s">
        <v>154</v>
      </c>
      <c r="E72" s="89" t="s">
        <v>155</v>
      </c>
      <c r="F72" s="73" t="n">
        <v>459</v>
      </c>
      <c r="G72" s="59" t="s">
        <v>36</v>
      </c>
      <c r="H72" s="75" t="n">
        <v>1</v>
      </c>
      <c r="I72" s="76" t="n">
        <v>967463.03</v>
      </c>
      <c r="J72" s="90"/>
      <c r="K72" s="78"/>
      <c r="L72" s="75"/>
      <c r="M72" s="76"/>
      <c r="N72" s="75" t="n">
        <f aca="false">H72+J72-L72</f>
        <v>1</v>
      </c>
      <c r="O72" s="76" t="n">
        <f aca="false">I72+K72-M72</f>
        <v>967463.03</v>
      </c>
      <c r="P72" s="98"/>
      <c r="Q72" s="98"/>
      <c r="R72" s="97"/>
      <c r="S72" s="97"/>
      <c r="T72" s="97"/>
      <c r="U72" s="97"/>
      <c r="V72" s="97"/>
      <c r="W72" s="97"/>
      <c r="X72" s="93"/>
      <c r="Y72" s="97"/>
      <c r="Z72" s="97"/>
      <c r="AA72" s="97"/>
      <c r="AB72" s="97"/>
      <c r="AC72" s="97"/>
      <c r="AD72" s="97"/>
      <c r="AE72" s="117"/>
      <c r="AF72" s="118"/>
      <c r="AG72" s="119"/>
      <c r="BH72" s="96"/>
      <c r="BS72" s="96"/>
      <c r="CE72" s="96"/>
    </row>
    <row r="73" s="32" customFormat="true" ht="33.75" hidden="false" customHeight="false" outlineLevel="0" collapsed="false">
      <c r="A73" s="60" t="n">
        <v>65</v>
      </c>
      <c r="B73" s="70"/>
      <c r="C73" s="66" t="n">
        <v>44297</v>
      </c>
      <c r="D73" s="88" t="s">
        <v>156</v>
      </c>
      <c r="E73" s="89" t="s">
        <v>157</v>
      </c>
      <c r="F73" s="73" t="n">
        <v>28.4</v>
      </c>
      <c r="G73" s="59" t="s">
        <v>36</v>
      </c>
      <c r="H73" s="75" t="n">
        <v>1</v>
      </c>
      <c r="I73" s="76" t="n">
        <v>134686.08</v>
      </c>
      <c r="J73" s="90"/>
      <c r="K73" s="78"/>
      <c r="L73" s="75"/>
      <c r="M73" s="76"/>
      <c r="N73" s="75" t="n">
        <f aca="false">H73+J73-L73</f>
        <v>1</v>
      </c>
      <c r="O73" s="76" t="n">
        <f aca="false">I73+K73-M73</f>
        <v>134686.08</v>
      </c>
      <c r="P73" s="98"/>
      <c r="Q73" s="98"/>
      <c r="R73" s="97"/>
      <c r="S73" s="97"/>
      <c r="T73" s="97"/>
      <c r="U73" s="97"/>
      <c r="V73" s="97"/>
      <c r="W73" s="97"/>
      <c r="X73" s="93"/>
      <c r="Y73" s="97"/>
      <c r="Z73" s="97"/>
      <c r="AA73" s="97"/>
      <c r="AB73" s="97"/>
      <c r="AC73" s="97"/>
      <c r="AD73" s="97"/>
      <c r="AE73" s="117"/>
      <c r="AF73" s="118"/>
      <c r="AG73" s="119"/>
      <c r="BH73" s="96"/>
      <c r="BS73" s="96"/>
      <c r="CE73" s="96"/>
    </row>
    <row r="74" s="32" customFormat="true" ht="22.5" hidden="false" customHeight="false" outlineLevel="0" collapsed="false">
      <c r="A74" s="60" t="n">
        <v>66</v>
      </c>
      <c r="B74" s="70"/>
      <c r="C74" s="66" t="n">
        <v>44059</v>
      </c>
      <c r="D74" s="88" t="s">
        <v>158</v>
      </c>
      <c r="E74" s="89" t="s">
        <v>159</v>
      </c>
      <c r="F74" s="73" t="n">
        <v>163.1</v>
      </c>
      <c r="G74" s="59" t="s">
        <v>36</v>
      </c>
      <c r="H74" s="75" t="n">
        <v>1</v>
      </c>
      <c r="I74" s="76" t="n">
        <v>146750.13</v>
      </c>
      <c r="J74" s="90"/>
      <c r="K74" s="78"/>
      <c r="L74" s="75"/>
      <c r="M74" s="76"/>
      <c r="N74" s="75" t="n">
        <f aca="false">H74+J74-L74</f>
        <v>1</v>
      </c>
      <c r="O74" s="76" t="n">
        <f aca="false">I74+K74-M74</f>
        <v>146750.13</v>
      </c>
      <c r="P74" s="98"/>
      <c r="Q74" s="98"/>
      <c r="R74" s="97"/>
      <c r="S74" s="97"/>
      <c r="T74" s="97"/>
      <c r="U74" s="97"/>
      <c r="V74" s="97"/>
      <c r="W74" s="97"/>
      <c r="X74" s="93"/>
      <c r="Y74" s="97"/>
      <c r="Z74" s="97"/>
      <c r="AA74" s="97"/>
      <c r="AB74" s="97"/>
      <c r="AC74" s="97"/>
      <c r="AD74" s="97"/>
      <c r="AE74" s="117"/>
      <c r="AF74" s="118"/>
      <c r="AG74" s="119"/>
      <c r="BH74" s="96"/>
      <c r="BS74" s="96"/>
      <c r="CE74" s="96"/>
    </row>
    <row r="75" s="32" customFormat="true" ht="83.25" hidden="false" customHeight="true" outlineLevel="0" collapsed="false">
      <c r="A75" s="60" t="n">
        <v>67</v>
      </c>
      <c r="B75" s="70"/>
      <c r="C75" s="66" t="n">
        <v>4757</v>
      </c>
      <c r="D75" s="88" t="s">
        <v>160</v>
      </c>
      <c r="E75" s="89" t="s">
        <v>161</v>
      </c>
      <c r="F75" s="73" t="n">
        <v>217.8</v>
      </c>
      <c r="G75" s="59" t="s">
        <v>36</v>
      </c>
      <c r="H75" s="75" t="n">
        <v>1</v>
      </c>
      <c r="I75" s="76" t="n">
        <v>6172014.81</v>
      </c>
      <c r="J75" s="90"/>
      <c r="K75" s="78"/>
      <c r="L75" s="75"/>
      <c r="M75" s="76"/>
      <c r="N75" s="75" t="n">
        <f aca="false">H75+J75-L75</f>
        <v>1</v>
      </c>
      <c r="O75" s="76" t="n">
        <f aca="false">I75+K75-M75</f>
        <v>6172014.81</v>
      </c>
      <c r="P75" s="98"/>
      <c r="Q75" s="98"/>
      <c r="R75" s="97"/>
      <c r="S75" s="97"/>
      <c r="T75" s="97"/>
      <c r="U75" s="97"/>
      <c r="V75" s="97"/>
      <c r="W75" s="97"/>
      <c r="X75" s="93"/>
      <c r="Y75" s="97"/>
      <c r="Z75" s="97"/>
      <c r="AA75" s="97"/>
      <c r="AB75" s="97"/>
      <c r="AC75" s="97"/>
      <c r="AD75" s="97"/>
      <c r="AE75" s="117"/>
      <c r="AF75" s="118"/>
      <c r="AG75" s="119"/>
      <c r="BH75" s="96"/>
      <c r="BS75" s="96"/>
      <c r="CE75" s="96"/>
    </row>
    <row r="76" s="32" customFormat="true" ht="12.75" hidden="false" customHeight="false" outlineLevel="0" collapsed="false">
      <c r="A76" s="60" t="n">
        <v>68</v>
      </c>
      <c r="B76" s="70"/>
      <c r="C76" s="66" t="n">
        <v>40782</v>
      </c>
      <c r="D76" s="88" t="s">
        <v>162</v>
      </c>
      <c r="E76" s="89" t="s">
        <v>163</v>
      </c>
      <c r="F76" s="73" t="n">
        <v>76.8</v>
      </c>
      <c r="G76" s="59" t="s">
        <v>36</v>
      </c>
      <c r="H76" s="75" t="n">
        <v>1</v>
      </c>
      <c r="I76" s="76" t="n">
        <v>178351.72</v>
      </c>
      <c r="J76" s="90"/>
      <c r="K76" s="78"/>
      <c r="L76" s="75"/>
      <c r="M76" s="76"/>
      <c r="N76" s="75" t="n">
        <f aca="false">H76+J76-L76</f>
        <v>1</v>
      </c>
      <c r="O76" s="76" t="n">
        <f aca="false">I76+K76-M76</f>
        <v>178351.72</v>
      </c>
      <c r="P76" s="98"/>
      <c r="Q76" s="98"/>
      <c r="R76" s="97"/>
      <c r="S76" s="97"/>
      <c r="T76" s="97"/>
      <c r="U76" s="97"/>
      <c r="V76" s="97"/>
      <c r="W76" s="97"/>
      <c r="X76" s="93"/>
      <c r="Y76" s="97"/>
      <c r="Z76" s="97"/>
      <c r="AA76" s="97"/>
      <c r="AB76" s="97"/>
      <c r="AC76" s="97"/>
      <c r="AD76" s="97"/>
      <c r="AE76" s="117"/>
      <c r="AF76" s="118"/>
      <c r="AG76" s="119"/>
      <c r="BH76" s="96"/>
      <c r="BS76" s="96"/>
      <c r="CE76" s="96"/>
    </row>
    <row r="77" s="32" customFormat="true" ht="33.75" hidden="false" customHeight="false" outlineLevel="0" collapsed="false">
      <c r="A77" s="60" t="n">
        <v>69</v>
      </c>
      <c r="B77" s="70"/>
      <c r="C77" s="66" t="n">
        <v>4719</v>
      </c>
      <c r="D77" s="88" t="s">
        <v>164</v>
      </c>
      <c r="E77" s="89" t="s">
        <v>165</v>
      </c>
      <c r="F77" s="73"/>
      <c r="G77" s="59" t="s">
        <v>36</v>
      </c>
      <c r="H77" s="75" t="n">
        <v>1</v>
      </c>
      <c r="I77" s="76" t="n">
        <v>51873050.43</v>
      </c>
      <c r="J77" s="90"/>
      <c r="K77" s="78"/>
      <c r="L77" s="75"/>
      <c r="M77" s="76"/>
      <c r="N77" s="75" t="n">
        <f aca="false">H77+J77-L77</f>
        <v>1</v>
      </c>
      <c r="O77" s="76" t="n">
        <f aca="false">I77+K77-M77</f>
        <v>51873050.43</v>
      </c>
      <c r="P77" s="98"/>
      <c r="Q77" s="98"/>
      <c r="R77" s="97"/>
      <c r="S77" s="97"/>
      <c r="T77" s="97"/>
      <c r="U77" s="97"/>
      <c r="V77" s="97"/>
      <c r="W77" s="97"/>
      <c r="X77" s="93"/>
      <c r="Y77" s="97"/>
      <c r="Z77" s="97"/>
      <c r="AA77" s="97"/>
      <c r="AB77" s="97"/>
      <c r="AC77" s="97"/>
      <c r="AD77" s="97"/>
      <c r="AE77" s="117"/>
      <c r="AF77" s="118"/>
      <c r="AG77" s="119"/>
      <c r="BH77" s="96"/>
      <c r="BS77" s="96"/>
      <c r="CE77" s="96"/>
    </row>
    <row r="78" s="32" customFormat="true" ht="36" hidden="false" customHeight="true" outlineLevel="0" collapsed="false">
      <c r="A78" s="60" t="n">
        <v>70</v>
      </c>
      <c r="B78" s="70"/>
      <c r="C78" s="66" t="n">
        <v>3421</v>
      </c>
      <c r="D78" s="88" t="s">
        <v>166</v>
      </c>
      <c r="E78" s="89" t="s">
        <v>167</v>
      </c>
      <c r="F78" s="73" t="n">
        <v>98.4</v>
      </c>
      <c r="G78" s="59" t="s">
        <v>36</v>
      </c>
      <c r="H78" s="75" t="n">
        <v>1</v>
      </c>
      <c r="I78" s="76" t="n">
        <v>222548.8</v>
      </c>
      <c r="J78" s="90"/>
      <c r="K78" s="78"/>
      <c r="L78" s="75"/>
      <c r="M78" s="76"/>
      <c r="N78" s="75" t="n">
        <f aca="false">H78+J78-L78</f>
        <v>1</v>
      </c>
      <c r="O78" s="76" t="n">
        <f aca="false">I78+K78-M78</f>
        <v>222548.8</v>
      </c>
      <c r="P78" s="98"/>
      <c r="Q78" s="98"/>
      <c r="R78" s="97"/>
      <c r="S78" s="97"/>
      <c r="T78" s="97"/>
      <c r="U78" s="97"/>
      <c r="V78" s="97"/>
      <c r="W78" s="97"/>
      <c r="X78" s="93"/>
      <c r="Y78" s="97"/>
      <c r="Z78" s="97"/>
      <c r="AA78" s="97"/>
      <c r="AB78" s="97"/>
      <c r="AC78" s="97"/>
      <c r="AD78" s="97"/>
      <c r="AE78" s="117"/>
      <c r="AF78" s="118"/>
      <c r="AG78" s="119"/>
      <c r="BH78" s="96"/>
      <c r="BS78" s="96"/>
      <c r="CE78" s="96"/>
    </row>
    <row r="79" s="32" customFormat="true" ht="22.5" hidden="false" customHeight="false" outlineLevel="0" collapsed="false">
      <c r="A79" s="60" t="n">
        <v>71</v>
      </c>
      <c r="B79" s="70"/>
      <c r="C79" s="66" t="n">
        <v>27858</v>
      </c>
      <c r="D79" s="88" t="s">
        <v>168</v>
      </c>
      <c r="E79" s="89" t="s">
        <v>169</v>
      </c>
      <c r="F79" s="73" t="n">
        <v>38.2</v>
      </c>
      <c r="G79" s="59" t="s">
        <v>36</v>
      </c>
      <c r="H79" s="75" t="n">
        <v>1</v>
      </c>
      <c r="I79" s="76" t="n">
        <v>36566</v>
      </c>
      <c r="J79" s="90"/>
      <c r="K79" s="78"/>
      <c r="L79" s="75"/>
      <c r="M79" s="76"/>
      <c r="N79" s="75" t="n">
        <f aca="false">H79+J79-L79</f>
        <v>1</v>
      </c>
      <c r="O79" s="76" t="n">
        <f aca="false">I79+K79-M79</f>
        <v>36566</v>
      </c>
      <c r="P79" s="98"/>
      <c r="Q79" s="98"/>
      <c r="R79" s="97"/>
      <c r="S79" s="97"/>
      <c r="T79" s="97"/>
      <c r="U79" s="97"/>
      <c r="V79" s="97"/>
      <c r="W79" s="97"/>
      <c r="X79" s="93"/>
      <c r="Y79" s="97"/>
      <c r="Z79" s="97"/>
      <c r="AA79" s="97"/>
      <c r="AB79" s="97"/>
      <c r="AC79" s="97"/>
      <c r="AD79" s="97"/>
      <c r="AE79" s="117"/>
      <c r="AF79" s="118"/>
      <c r="AG79" s="119"/>
      <c r="BH79" s="96"/>
      <c r="BS79" s="96"/>
      <c r="CE79" s="96"/>
    </row>
    <row r="80" s="32" customFormat="true" ht="48" hidden="false" customHeight="true" outlineLevel="0" collapsed="false">
      <c r="A80" s="60" t="n">
        <v>72</v>
      </c>
      <c r="B80" s="70"/>
      <c r="C80" s="66" t="n">
        <v>2382</v>
      </c>
      <c r="D80" s="88" t="s">
        <v>170</v>
      </c>
      <c r="E80" s="89" t="s">
        <v>171</v>
      </c>
      <c r="F80" s="73" t="n">
        <v>15.6</v>
      </c>
      <c r="G80" s="59" t="s">
        <v>36</v>
      </c>
      <c r="H80" s="75" t="n">
        <v>1</v>
      </c>
      <c r="I80" s="76" t="n">
        <v>5815</v>
      </c>
      <c r="J80" s="90"/>
      <c r="K80" s="78"/>
      <c r="L80" s="75"/>
      <c r="M80" s="76"/>
      <c r="N80" s="75" t="n">
        <f aca="false">H80+J80-L80</f>
        <v>1</v>
      </c>
      <c r="O80" s="76" t="n">
        <f aca="false">I80+K80-M80</f>
        <v>5815</v>
      </c>
      <c r="P80" s="98"/>
      <c r="Q80" s="98"/>
      <c r="R80" s="97"/>
      <c r="S80" s="97"/>
      <c r="T80" s="97"/>
      <c r="U80" s="97"/>
      <c r="V80" s="97"/>
      <c r="W80" s="97"/>
      <c r="X80" s="93"/>
      <c r="Y80" s="97"/>
      <c r="Z80" s="97"/>
      <c r="AA80" s="97"/>
      <c r="AB80" s="97"/>
      <c r="AC80" s="97"/>
      <c r="AD80" s="97"/>
      <c r="AE80" s="117"/>
      <c r="AF80" s="118"/>
      <c r="AG80" s="119"/>
      <c r="BH80" s="96"/>
      <c r="BS80" s="96"/>
      <c r="CE80" s="96"/>
    </row>
    <row r="81" s="32" customFormat="true" ht="33.75" hidden="false" customHeight="false" outlineLevel="0" collapsed="false">
      <c r="A81" s="60" t="n">
        <v>73</v>
      </c>
      <c r="B81" s="70"/>
      <c r="C81" s="66" t="n">
        <v>4720</v>
      </c>
      <c r="D81" s="88" t="s">
        <v>172</v>
      </c>
      <c r="E81" s="89" t="s">
        <v>173</v>
      </c>
      <c r="F81" s="73" t="n">
        <v>38.9</v>
      </c>
      <c r="G81" s="59" t="s">
        <v>36</v>
      </c>
      <c r="H81" s="75" t="n">
        <v>1</v>
      </c>
      <c r="I81" s="76" t="n">
        <v>9359683.31</v>
      </c>
      <c r="J81" s="90"/>
      <c r="K81" s="78"/>
      <c r="L81" s="75"/>
      <c r="M81" s="76"/>
      <c r="N81" s="75" t="n">
        <f aca="false">H81+J81-L81</f>
        <v>1</v>
      </c>
      <c r="O81" s="76" t="n">
        <f aca="false">I81+K81-M81</f>
        <v>9359683.31</v>
      </c>
      <c r="P81" s="98"/>
      <c r="Q81" s="98"/>
      <c r="R81" s="97"/>
      <c r="S81" s="97"/>
      <c r="T81" s="97"/>
      <c r="U81" s="97"/>
      <c r="V81" s="97"/>
      <c r="W81" s="97"/>
      <c r="X81" s="93"/>
      <c r="Y81" s="97"/>
      <c r="Z81" s="97"/>
      <c r="AA81" s="97"/>
      <c r="AB81" s="97"/>
      <c r="AC81" s="97"/>
      <c r="AD81" s="97"/>
      <c r="AE81" s="117"/>
      <c r="AF81" s="118"/>
      <c r="AG81" s="119"/>
      <c r="BH81" s="96"/>
      <c r="BS81" s="96"/>
      <c r="CE81" s="96"/>
    </row>
    <row r="82" s="32" customFormat="true" ht="60" hidden="false" customHeight="true" outlineLevel="0" collapsed="false">
      <c r="A82" s="60" t="n">
        <v>74</v>
      </c>
      <c r="B82" s="70"/>
      <c r="C82" s="66" t="n">
        <v>11653</v>
      </c>
      <c r="D82" s="88" t="s">
        <v>174</v>
      </c>
      <c r="E82" s="89"/>
      <c r="F82" s="73" t="n">
        <v>98.6</v>
      </c>
      <c r="G82" s="59" t="s">
        <v>36</v>
      </c>
      <c r="H82" s="75" t="n">
        <v>2</v>
      </c>
      <c r="I82" s="76" t="n">
        <v>163708.54</v>
      </c>
      <c r="J82" s="90"/>
      <c r="K82" s="78"/>
      <c r="L82" s="75"/>
      <c r="M82" s="76"/>
      <c r="N82" s="75" t="n">
        <f aca="false">H82+J82-L82</f>
        <v>2</v>
      </c>
      <c r="O82" s="76" t="n">
        <f aca="false">I82+K82-M82</f>
        <v>163708.54</v>
      </c>
      <c r="P82" s="98"/>
      <c r="Q82" s="98"/>
      <c r="R82" s="97"/>
      <c r="S82" s="97"/>
      <c r="T82" s="97"/>
      <c r="U82" s="97"/>
      <c r="V82" s="97"/>
      <c r="W82" s="97"/>
      <c r="X82" s="93"/>
      <c r="Y82" s="97"/>
      <c r="Z82" s="97"/>
      <c r="AA82" s="97"/>
      <c r="AB82" s="97"/>
      <c r="AC82" s="97"/>
      <c r="AD82" s="97"/>
      <c r="AE82" s="117"/>
      <c r="AF82" s="118"/>
      <c r="AG82" s="119"/>
      <c r="BH82" s="96"/>
      <c r="BS82" s="96"/>
      <c r="CE82" s="96"/>
    </row>
    <row r="83" s="32" customFormat="true" ht="22.5" hidden="false" customHeight="false" outlineLevel="0" collapsed="false">
      <c r="A83" s="60" t="n">
        <v>75</v>
      </c>
      <c r="B83" s="70"/>
      <c r="C83" s="66" t="n">
        <v>11649</v>
      </c>
      <c r="D83" s="88" t="s">
        <v>175</v>
      </c>
      <c r="E83" s="89" t="s">
        <v>176</v>
      </c>
      <c r="F83" s="73" t="n">
        <v>526</v>
      </c>
      <c r="G83" s="59" t="s">
        <v>36</v>
      </c>
      <c r="H83" s="75" t="n">
        <v>1</v>
      </c>
      <c r="I83" s="76" t="n">
        <v>1582548.4</v>
      </c>
      <c r="J83" s="90"/>
      <c r="K83" s="78"/>
      <c r="L83" s="75"/>
      <c r="M83" s="76"/>
      <c r="N83" s="75" t="n">
        <f aca="false">H83+J83-L83</f>
        <v>1</v>
      </c>
      <c r="O83" s="76" t="n">
        <f aca="false">I83+K83-M83</f>
        <v>1582548.4</v>
      </c>
      <c r="P83" s="98"/>
      <c r="Q83" s="98"/>
      <c r="R83" s="97"/>
      <c r="S83" s="97"/>
      <c r="T83" s="97"/>
      <c r="U83" s="97"/>
      <c r="V83" s="97"/>
      <c r="W83" s="97"/>
      <c r="X83" s="93"/>
      <c r="Y83" s="97"/>
      <c r="Z83" s="97"/>
      <c r="AA83" s="97"/>
      <c r="AB83" s="97"/>
      <c r="AC83" s="97"/>
      <c r="AD83" s="97"/>
      <c r="AE83" s="117"/>
      <c r="AF83" s="118"/>
      <c r="AG83" s="119"/>
      <c r="BH83" s="96"/>
      <c r="BS83" s="96"/>
      <c r="CE83" s="96"/>
    </row>
    <row r="84" s="32" customFormat="true" ht="60.75" hidden="false" customHeight="true" outlineLevel="0" collapsed="false">
      <c r="A84" s="60" t="n">
        <v>76</v>
      </c>
      <c r="B84" s="70"/>
      <c r="C84" s="66" t="n">
        <v>12208</v>
      </c>
      <c r="D84" s="88" t="s">
        <v>177</v>
      </c>
      <c r="E84" s="89"/>
      <c r="F84" s="73"/>
      <c r="G84" s="59" t="s">
        <v>36</v>
      </c>
      <c r="H84" s="75" t="n">
        <v>1</v>
      </c>
      <c r="I84" s="76" t="n">
        <v>81297</v>
      </c>
      <c r="J84" s="90"/>
      <c r="K84" s="78"/>
      <c r="L84" s="75"/>
      <c r="M84" s="76"/>
      <c r="N84" s="75" t="n">
        <f aca="false">H84+J84-L84</f>
        <v>1</v>
      </c>
      <c r="O84" s="76" t="n">
        <f aca="false">I84+K84-M84</f>
        <v>81297</v>
      </c>
      <c r="P84" s="98"/>
      <c r="Q84" s="98"/>
      <c r="R84" s="97"/>
      <c r="S84" s="97"/>
      <c r="T84" s="97"/>
      <c r="U84" s="97"/>
      <c r="V84" s="97"/>
      <c r="W84" s="97"/>
      <c r="X84" s="93"/>
      <c r="Y84" s="97"/>
      <c r="Z84" s="97"/>
      <c r="AA84" s="97"/>
      <c r="AB84" s="97"/>
      <c r="AC84" s="97"/>
      <c r="AD84" s="97"/>
      <c r="AE84" s="117"/>
      <c r="AF84" s="118"/>
      <c r="AG84" s="119"/>
      <c r="BH84" s="96"/>
      <c r="BS84" s="96"/>
      <c r="CE84" s="96"/>
    </row>
    <row r="85" s="32" customFormat="true" ht="48.75" hidden="false" customHeight="true" outlineLevel="0" collapsed="false">
      <c r="A85" s="60" t="n">
        <v>77</v>
      </c>
      <c r="B85" s="70"/>
      <c r="C85" s="66" t="n">
        <v>12207</v>
      </c>
      <c r="D85" s="88" t="s">
        <v>178</v>
      </c>
      <c r="E85" s="89" t="s">
        <v>179</v>
      </c>
      <c r="F85" s="73" t="n">
        <v>50.4</v>
      </c>
      <c r="G85" s="59" t="s">
        <v>36</v>
      </c>
      <c r="H85" s="75" t="n">
        <v>1</v>
      </c>
      <c r="I85" s="76" t="n">
        <v>81297</v>
      </c>
      <c r="J85" s="90"/>
      <c r="K85" s="78"/>
      <c r="L85" s="75"/>
      <c r="M85" s="76"/>
      <c r="N85" s="75" t="n">
        <f aca="false">H85+J85-L85</f>
        <v>1</v>
      </c>
      <c r="O85" s="76" t="n">
        <f aca="false">I85+K85-M85</f>
        <v>81297</v>
      </c>
      <c r="P85" s="98"/>
      <c r="Q85" s="98"/>
      <c r="R85" s="97"/>
      <c r="S85" s="97"/>
      <c r="T85" s="97"/>
      <c r="U85" s="97"/>
      <c r="V85" s="97"/>
      <c r="W85" s="97"/>
      <c r="X85" s="93"/>
      <c r="Y85" s="97"/>
      <c r="Z85" s="97"/>
      <c r="AA85" s="97"/>
      <c r="AB85" s="97"/>
      <c r="AC85" s="97"/>
      <c r="AD85" s="97"/>
      <c r="AE85" s="117"/>
      <c r="AF85" s="118"/>
      <c r="AG85" s="119"/>
      <c r="BH85" s="96"/>
      <c r="BS85" s="96"/>
      <c r="CE85" s="96"/>
    </row>
    <row r="86" s="32" customFormat="true" ht="22.5" hidden="false" customHeight="false" outlineLevel="0" collapsed="false">
      <c r="A86" s="60" t="n">
        <v>78</v>
      </c>
      <c r="B86" s="70"/>
      <c r="C86" s="66" t="n">
        <v>40110</v>
      </c>
      <c r="D86" s="88" t="s">
        <v>180</v>
      </c>
      <c r="E86" s="89" t="s">
        <v>181</v>
      </c>
      <c r="F86" s="73" t="n">
        <v>15.3</v>
      </c>
      <c r="G86" s="59" t="s">
        <v>36</v>
      </c>
      <c r="H86" s="75" t="n">
        <v>1</v>
      </c>
      <c r="I86" s="76" t="n">
        <v>44734.4</v>
      </c>
      <c r="J86" s="90"/>
      <c r="K86" s="78"/>
      <c r="L86" s="75"/>
      <c r="M86" s="76"/>
      <c r="N86" s="75" t="n">
        <f aca="false">H86+J86-L86</f>
        <v>1</v>
      </c>
      <c r="O86" s="76" t="n">
        <f aca="false">I86+K86-M86</f>
        <v>44734.4</v>
      </c>
      <c r="P86" s="98"/>
      <c r="Q86" s="98"/>
      <c r="R86" s="97"/>
      <c r="S86" s="97"/>
      <c r="T86" s="97"/>
      <c r="U86" s="97"/>
      <c r="V86" s="97"/>
      <c r="W86" s="97"/>
      <c r="X86" s="93"/>
      <c r="Y86" s="97"/>
      <c r="Z86" s="97"/>
      <c r="AA86" s="97"/>
      <c r="AB86" s="97"/>
      <c r="AC86" s="97"/>
      <c r="AD86" s="97"/>
      <c r="AE86" s="117"/>
      <c r="AF86" s="118"/>
      <c r="AG86" s="119"/>
      <c r="BH86" s="96"/>
      <c r="BS86" s="96"/>
      <c r="CE86" s="96"/>
    </row>
    <row r="87" s="32" customFormat="true" ht="33.75" hidden="false" customHeight="false" outlineLevel="0" collapsed="false">
      <c r="A87" s="60" t="n">
        <v>79</v>
      </c>
      <c r="B87" s="70"/>
      <c r="C87" s="66" t="n">
        <v>23726</v>
      </c>
      <c r="D87" s="88" t="s">
        <v>182</v>
      </c>
      <c r="E87" s="89" t="s">
        <v>183</v>
      </c>
      <c r="F87" s="73" t="n">
        <v>26.9</v>
      </c>
      <c r="G87" s="59" t="s">
        <v>36</v>
      </c>
      <c r="H87" s="75" t="n">
        <v>1</v>
      </c>
      <c r="I87" s="76" t="n">
        <v>81541</v>
      </c>
      <c r="J87" s="90"/>
      <c r="K87" s="78"/>
      <c r="L87" s="75"/>
      <c r="M87" s="76"/>
      <c r="N87" s="75" t="n">
        <f aca="false">H87+J87-L87</f>
        <v>1</v>
      </c>
      <c r="O87" s="76" t="n">
        <f aca="false">I87+K87-M87</f>
        <v>81541</v>
      </c>
      <c r="P87" s="98"/>
      <c r="Q87" s="98"/>
      <c r="R87" s="97"/>
      <c r="S87" s="97"/>
      <c r="T87" s="97"/>
      <c r="U87" s="97"/>
      <c r="V87" s="97"/>
      <c r="W87" s="97"/>
      <c r="X87" s="93"/>
      <c r="Y87" s="97"/>
      <c r="Z87" s="97"/>
      <c r="AA87" s="97"/>
      <c r="AB87" s="97"/>
      <c r="AC87" s="97"/>
      <c r="AD87" s="97"/>
      <c r="AE87" s="117"/>
      <c r="AF87" s="118"/>
      <c r="AG87" s="119"/>
      <c r="BH87" s="96"/>
      <c r="BS87" s="96"/>
      <c r="CE87" s="96"/>
    </row>
    <row r="88" s="32" customFormat="true" ht="51" hidden="false" customHeight="true" outlineLevel="0" collapsed="false">
      <c r="A88" s="60" t="n">
        <v>80</v>
      </c>
      <c r="B88" s="70"/>
      <c r="C88" s="66" t="n">
        <v>11220</v>
      </c>
      <c r="D88" s="88" t="s">
        <v>184</v>
      </c>
      <c r="E88" s="89" t="s">
        <v>185</v>
      </c>
      <c r="F88" s="73" t="n">
        <v>84.8</v>
      </c>
      <c r="G88" s="59" t="s">
        <v>36</v>
      </c>
      <c r="H88" s="75" t="n">
        <v>1</v>
      </c>
      <c r="I88" s="76" t="n">
        <v>74264.35</v>
      </c>
      <c r="J88" s="90"/>
      <c r="K88" s="78"/>
      <c r="L88" s="75"/>
      <c r="M88" s="76"/>
      <c r="N88" s="75" t="n">
        <f aca="false">H88+J88-L88</f>
        <v>1</v>
      </c>
      <c r="O88" s="76" t="n">
        <f aca="false">I88+K88-M88</f>
        <v>74264.35</v>
      </c>
      <c r="P88" s="98"/>
      <c r="Q88" s="98"/>
      <c r="R88" s="97"/>
      <c r="S88" s="97"/>
      <c r="T88" s="97"/>
      <c r="U88" s="97"/>
      <c r="V88" s="97"/>
      <c r="W88" s="97"/>
      <c r="X88" s="93"/>
      <c r="Y88" s="97"/>
      <c r="Z88" s="97"/>
      <c r="AA88" s="97"/>
      <c r="AB88" s="97"/>
      <c r="AC88" s="97"/>
      <c r="AD88" s="97"/>
      <c r="AE88" s="117"/>
      <c r="AF88" s="118"/>
      <c r="AG88" s="119"/>
      <c r="BH88" s="96"/>
      <c r="BS88" s="96"/>
      <c r="CE88" s="96"/>
    </row>
    <row r="89" s="32" customFormat="true" ht="22.5" hidden="false" customHeight="false" outlineLevel="0" collapsed="false">
      <c r="A89" s="60" t="n">
        <v>81</v>
      </c>
      <c r="B89" s="70"/>
      <c r="C89" s="66" t="n">
        <v>21349</v>
      </c>
      <c r="D89" s="88" t="s">
        <v>186</v>
      </c>
      <c r="E89" s="89"/>
      <c r="F89" s="73" t="n">
        <v>195.1</v>
      </c>
      <c r="G89" s="59" t="s">
        <v>36</v>
      </c>
      <c r="H89" s="75" t="n">
        <v>1</v>
      </c>
      <c r="I89" s="76" t="n">
        <v>317371.06</v>
      </c>
      <c r="J89" s="90"/>
      <c r="K89" s="78"/>
      <c r="L89" s="75"/>
      <c r="M89" s="76"/>
      <c r="N89" s="75" t="n">
        <f aca="false">H89+J89-L89</f>
        <v>1</v>
      </c>
      <c r="O89" s="76" t="n">
        <f aca="false">I89+K89-M89</f>
        <v>317371.06</v>
      </c>
      <c r="P89" s="98"/>
      <c r="Q89" s="98"/>
      <c r="R89" s="97"/>
      <c r="S89" s="97"/>
      <c r="T89" s="97"/>
      <c r="U89" s="97"/>
      <c r="V89" s="97"/>
      <c r="W89" s="97"/>
      <c r="X89" s="93"/>
      <c r="Y89" s="97"/>
      <c r="Z89" s="97"/>
      <c r="AA89" s="97"/>
      <c r="AB89" s="97"/>
      <c r="AC89" s="97"/>
      <c r="AD89" s="97"/>
      <c r="AE89" s="117"/>
      <c r="AF89" s="118"/>
      <c r="AG89" s="119"/>
      <c r="BH89" s="96"/>
      <c r="BS89" s="96"/>
      <c r="CE89" s="96"/>
    </row>
    <row r="90" s="32" customFormat="true" ht="22.5" hidden="false" customHeight="false" outlineLevel="0" collapsed="false">
      <c r="A90" s="60" t="n">
        <v>82</v>
      </c>
      <c r="B90" s="70"/>
      <c r="C90" s="66" t="n">
        <v>31040</v>
      </c>
      <c r="D90" s="88" t="s">
        <v>187</v>
      </c>
      <c r="E90" s="89"/>
      <c r="F90" s="73" t="n">
        <v>7.5</v>
      </c>
      <c r="G90" s="59" t="s">
        <v>36</v>
      </c>
      <c r="H90" s="75" t="n">
        <v>1</v>
      </c>
      <c r="I90" s="76" t="n">
        <v>13944.1</v>
      </c>
      <c r="J90" s="90"/>
      <c r="K90" s="78"/>
      <c r="L90" s="75"/>
      <c r="M90" s="76"/>
      <c r="N90" s="75" t="n">
        <f aca="false">H90+J90-L90</f>
        <v>1</v>
      </c>
      <c r="O90" s="76" t="n">
        <f aca="false">I90+K90-M90</f>
        <v>13944.1</v>
      </c>
      <c r="P90" s="98"/>
      <c r="Q90" s="98"/>
      <c r="R90" s="97"/>
      <c r="S90" s="97"/>
      <c r="T90" s="97"/>
      <c r="U90" s="97"/>
      <c r="V90" s="97"/>
      <c r="W90" s="97"/>
      <c r="X90" s="93"/>
      <c r="Y90" s="97"/>
      <c r="Z90" s="97"/>
      <c r="AA90" s="97"/>
      <c r="AB90" s="97"/>
      <c r="AC90" s="97"/>
      <c r="AD90" s="97"/>
      <c r="AE90" s="117"/>
      <c r="AF90" s="118"/>
      <c r="AG90" s="119"/>
      <c r="BH90" s="96"/>
      <c r="BS90" s="96"/>
      <c r="CE90" s="96"/>
    </row>
    <row r="91" s="32" customFormat="true" ht="46.5" hidden="false" customHeight="true" outlineLevel="0" collapsed="false">
      <c r="A91" s="60" t="n">
        <v>83</v>
      </c>
      <c r="B91" s="70"/>
      <c r="C91" s="66" t="n">
        <v>11502</v>
      </c>
      <c r="D91" s="88" t="s">
        <v>188</v>
      </c>
      <c r="E91" s="89" t="s">
        <v>189</v>
      </c>
      <c r="F91" s="73" t="n">
        <v>126.7</v>
      </c>
      <c r="G91" s="59" t="s">
        <v>36</v>
      </c>
      <c r="H91" s="75" t="n">
        <v>1</v>
      </c>
      <c r="I91" s="76" t="n">
        <v>130729.93</v>
      </c>
      <c r="J91" s="90"/>
      <c r="K91" s="78"/>
      <c r="L91" s="75"/>
      <c r="M91" s="76"/>
      <c r="N91" s="75" t="n">
        <f aca="false">H91+J91-L91</f>
        <v>1</v>
      </c>
      <c r="O91" s="76" t="n">
        <f aca="false">I91+K91-M91</f>
        <v>130729.93</v>
      </c>
      <c r="P91" s="98"/>
      <c r="Q91" s="98"/>
      <c r="R91" s="97"/>
      <c r="S91" s="97"/>
      <c r="T91" s="97"/>
      <c r="U91" s="97"/>
      <c r="V91" s="97"/>
      <c r="W91" s="97"/>
      <c r="X91" s="93"/>
      <c r="Y91" s="97"/>
      <c r="Z91" s="97"/>
      <c r="AA91" s="97"/>
      <c r="AB91" s="97"/>
      <c r="AC91" s="97"/>
      <c r="AD91" s="97"/>
      <c r="AE91" s="117"/>
      <c r="AF91" s="118"/>
      <c r="AG91" s="119"/>
      <c r="BH91" s="96"/>
      <c r="BS91" s="96"/>
      <c r="CE91" s="96"/>
    </row>
    <row r="92" s="32" customFormat="true" ht="22.5" hidden="false" customHeight="false" outlineLevel="0" collapsed="false">
      <c r="A92" s="60" t="n">
        <v>84</v>
      </c>
      <c r="B92" s="70"/>
      <c r="C92" s="66" t="n">
        <v>28594</v>
      </c>
      <c r="D92" s="88" t="s">
        <v>190</v>
      </c>
      <c r="E92" s="89" t="s">
        <v>191</v>
      </c>
      <c r="F92" s="73" t="n">
        <v>5722</v>
      </c>
      <c r="G92" s="59" t="s">
        <v>36</v>
      </c>
      <c r="H92" s="75" t="n">
        <v>1</v>
      </c>
      <c r="I92" s="76" t="n">
        <v>4304606.69</v>
      </c>
      <c r="J92" s="90"/>
      <c r="K92" s="78"/>
      <c r="L92" s="75"/>
      <c r="M92" s="76"/>
      <c r="N92" s="75" t="n">
        <f aca="false">H92+J92-L92</f>
        <v>1</v>
      </c>
      <c r="O92" s="76" t="n">
        <f aca="false">I92+K92-M92</f>
        <v>4304606.69</v>
      </c>
      <c r="P92" s="98"/>
      <c r="Q92" s="98"/>
      <c r="R92" s="97"/>
      <c r="S92" s="97"/>
      <c r="T92" s="97"/>
      <c r="U92" s="97"/>
      <c r="V92" s="97"/>
      <c r="W92" s="97"/>
      <c r="X92" s="93"/>
      <c r="Y92" s="97"/>
      <c r="Z92" s="97"/>
      <c r="AA92" s="97"/>
      <c r="AB92" s="97"/>
      <c r="AC92" s="97"/>
      <c r="AD92" s="97"/>
      <c r="AE92" s="117"/>
      <c r="AF92" s="118"/>
      <c r="AG92" s="119"/>
      <c r="BH92" s="96"/>
      <c r="BS92" s="96"/>
      <c r="CE92" s="96"/>
    </row>
    <row r="93" s="32" customFormat="true" ht="67.5" hidden="false" customHeight="true" outlineLevel="0" collapsed="false">
      <c r="A93" s="60" t="n">
        <v>85</v>
      </c>
      <c r="B93" s="70"/>
      <c r="C93" s="66" t="n">
        <v>23673</v>
      </c>
      <c r="D93" s="88" t="s">
        <v>192</v>
      </c>
      <c r="E93" s="89" t="s">
        <v>193</v>
      </c>
      <c r="F93" s="73" t="n">
        <v>4.2</v>
      </c>
      <c r="G93" s="59" t="s">
        <v>36</v>
      </c>
      <c r="H93" s="75" t="n">
        <v>1</v>
      </c>
      <c r="I93" s="76" t="n">
        <v>291237</v>
      </c>
      <c r="J93" s="90"/>
      <c r="K93" s="78"/>
      <c r="L93" s="75"/>
      <c r="M93" s="76"/>
      <c r="N93" s="75" t="n">
        <f aca="false">H93+J93-L93</f>
        <v>1</v>
      </c>
      <c r="O93" s="76" t="n">
        <f aca="false">I93+K93-M93</f>
        <v>291237</v>
      </c>
      <c r="P93" s="98"/>
      <c r="Q93" s="98"/>
      <c r="R93" s="97"/>
      <c r="S93" s="97"/>
      <c r="T93" s="97"/>
      <c r="U93" s="97"/>
      <c r="V93" s="97"/>
      <c r="W93" s="97"/>
      <c r="X93" s="93"/>
      <c r="Y93" s="97"/>
      <c r="Z93" s="97"/>
      <c r="AA93" s="97"/>
      <c r="AB93" s="97"/>
      <c r="AC93" s="97"/>
      <c r="AD93" s="97"/>
      <c r="AE93" s="117"/>
      <c r="AF93" s="118"/>
      <c r="AG93" s="119"/>
      <c r="BH93" s="96"/>
      <c r="BS93" s="96"/>
      <c r="CE93" s="96"/>
    </row>
    <row r="94" s="32" customFormat="true" ht="22.5" hidden="false" customHeight="false" outlineLevel="0" collapsed="false">
      <c r="A94" s="60" t="n">
        <v>86</v>
      </c>
      <c r="B94" s="70"/>
      <c r="C94" s="66" t="n">
        <v>29333</v>
      </c>
      <c r="D94" s="88" t="s">
        <v>194</v>
      </c>
      <c r="E94" s="89" t="s">
        <v>195</v>
      </c>
      <c r="F94" s="73"/>
      <c r="G94" s="59" t="s">
        <v>36</v>
      </c>
      <c r="H94" s="75" t="n">
        <v>1</v>
      </c>
      <c r="I94" s="76" t="n">
        <v>740975.72</v>
      </c>
      <c r="J94" s="90"/>
      <c r="K94" s="78"/>
      <c r="L94" s="75"/>
      <c r="M94" s="76"/>
      <c r="N94" s="75" t="n">
        <f aca="false">H94+J94-L94</f>
        <v>1</v>
      </c>
      <c r="O94" s="76" t="n">
        <f aca="false">I94+K94-M94</f>
        <v>740975.72</v>
      </c>
      <c r="P94" s="98"/>
      <c r="Q94" s="98"/>
      <c r="R94" s="97"/>
      <c r="S94" s="97"/>
      <c r="T94" s="97"/>
      <c r="U94" s="97"/>
      <c r="V94" s="97"/>
      <c r="W94" s="97"/>
      <c r="X94" s="93"/>
      <c r="Y94" s="97"/>
      <c r="Z94" s="97"/>
      <c r="AA94" s="97"/>
      <c r="AB94" s="97"/>
      <c r="AC94" s="97"/>
      <c r="AD94" s="97"/>
      <c r="AE94" s="117"/>
      <c r="AF94" s="118"/>
      <c r="AG94" s="119"/>
      <c r="BH94" s="96"/>
      <c r="BS94" s="96"/>
      <c r="CE94" s="96"/>
    </row>
    <row r="95" s="32" customFormat="true" ht="33.75" hidden="false" customHeight="false" outlineLevel="0" collapsed="false">
      <c r="A95" s="60" t="n">
        <v>87</v>
      </c>
      <c r="B95" s="70"/>
      <c r="C95" s="66" t="n">
        <v>2497</v>
      </c>
      <c r="D95" s="88" t="s">
        <v>196</v>
      </c>
      <c r="E95" s="89" t="s">
        <v>197</v>
      </c>
      <c r="F95" s="73" t="n">
        <v>377.4</v>
      </c>
      <c r="G95" s="59" t="s">
        <v>36</v>
      </c>
      <c r="H95" s="75" t="n">
        <v>1</v>
      </c>
      <c r="I95" s="76" t="n">
        <v>440579.52</v>
      </c>
      <c r="J95" s="90"/>
      <c r="K95" s="78"/>
      <c r="L95" s="75"/>
      <c r="M95" s="76"/>
      <c r="N95" s="75" t="n">
        <f aca="false">H95+J95-L95</f>
        <v>1</v>
      </c>
      <c r="O95" s="76" t="n">
        <f aca="false">I95+K95-M95</f>
        <v>440579.52</v>
      </c>
      <c r="P95" s="98"/>
      <c r="Q95" s="98"/>
      <c r="R95" s="97"/>
      <c r="S95" s="97"/>
      <c r="T95" s="97"/>
      <c r="U95" s="97"/>
      <c r="V95" s="97"/>
      <c r="W95" s="97"/>
      <c r="X95" s="93"/>
      <c r="Y95" s="97"/>
      <c r="Z95" s="97"/>
      <c r="AA95" s="97"/>
      <c r="AB95" s="97"/>
      <c r="AC95" s="97"/>
      <c r="AD95" s="97"/>
      <c r="AE95" s="117"/>
      <c r="AF95" s="118"/>
      <c r="AG95" s="119"/>
      <c r="BH95" s="96"/>
      <c r="BS95" s="96"/>
      <c r="CE95" s="96"/>
    </row>
    <row r="96" s="32" customFormat="true" ht="89.25" hidden="false" customHeight="true" outlineLevel="0" collapsed="false">
      <c r="A96" s="60" t="n">
        <v>88</v>
      </c>
      <c r="B96" s="70"/>
      <c r="C96" s="66" t="n">
        <v>29152</v>
      </c>
      <c r="D96" s="88" t="s">
        <v>198</v>
      </c>
      <c r="E96" s="89" t="s">
        <v>199</v>
      </c>
      <c r="F96" s="73" t="n">
        <v>1422</v>
      </c>
      <c r="G96" s="59" t="s">
        <v>36</v>
      </c>
      <c r="H96" s="75" t="n">
        <v>1</v>
      </c>
      <c r="I96" s="76" t="n">
        <v>9805749.92</v>
      </c>
      <c r="J96" s="90"/>
      <c r="K96" s="78"/>
      <c r="L96" s="75"/>
      <c r="M96" s="76"/>
      <c r="N96" s="75" t="n">
        <f aca="false">H96+J96-L96</f>
        <v>1</v>
      </c>
      <c r="O96" s="76" t="n">
        <f aca="false">I96+K96-M96</f>
        <v>9805749.92</v>
      </c>
      <c r="P96" s="98"/>
      <c r="Q96" s="98"/>
      <c r="R96" s="97"/>
      <c r="S96" s="97"/>
      <c r="T96" s="97"/>
      <c r="U96" s="97"/>
      <c r="V96" s="97"/>
      <c r="W96" s="97"/>
      <c r="X96" s="93"/>
      <c r="Y96" s="97"/>
      <c r="Z96" s="97"/>
      <c r="AA96" s="97"/>
      <c r="AB96" s="97"/>
      <c r="AC96" s="97"/>
      <c r="AD96" s="97"/>
      <c r="AE96" s="117"/>
      <c r="AF96" s="118"/>
      <c r="AG96" s="119"/>
      <c r="BH96" s="96"/>
      <c r="BS96" s="96"/>
      <c r="CE96" s="96"/>
    </row>
    <row r="97" s="32" customFormat="true" ht="84" hidden="false" customHeight="false" outlineLevel="0" collapsed="false">
      <c r="A97" s="60" t="n">
        <v>89</v>
      </c>
      <c r="B97" s="70"/>
      <c r="C97" s="66" t="n">
        <v>29331</v>
      </c>
      <c r="D97" s="88" t="s">
        <v>200</v>
      </c>
      <c r="E97" s="89" t="s">
        <v>201</v>
      </c>
      <c r="F97" s="73" t="n">
        <v>1596.6</v>
      </c>
      <c r="G97" s="59" t="s">
        <v>36</v>
      </c>
      <c r="H97" s="75" t="n">
        <v>1</v>
      </c>
      <c r="I97" s="76" t="n">
        <v>39770169.18</v>
      </c>
      <c r="J97" s="90"/>
      <c r="K97" s="78"/>
      <c r="L97" s="75"/>
      <c r="M97" s="76"/>
      <c r="N97" s="75" t="n">
        <f aca="false">H97+J97-L97</f>
        <v>1</v>
      </c>
      <c r="O97" s="76" t="n">
        <f aca="false">I97+K97-M97</f>
        <v>39770169.18</v>
      </c>
      <c r="P97" s="98" t="s">
        <v>202</v>
      </c>
      <c r="Q97" s="98"/>
      <c r="R97" s="97"/>
      <c r="S97" s="97"/>
      <c r="T97" s="97"/>
      <c r="U97" s="97"/>
      <c r="V97" s="97"/>
      <c r="W97" s="97"/>
      <c r="X97" s="93"/>
      <c r="Y97" s="97"/>
      <c r="Z97" s="97"/>
      <c r="AA97" s="97"/>
      <c r="AB97" s="97"/>
      <c r="AC97" s="97"/>
      <c r="AD97" s="97"/>
      <c r="AE97" s="117"/>
      <c r="AF97" s="118"/>
      <c r="AG97" s="119"/>
      <c r="BH97" s="96"/>
      <c r="BS97" s="96"/>
      <c r="CE97" s="96"/>
    </row>
    <row r="98" s="32" customFormat="true" ht="22.5" hidden="false" customHeight="false" outlineLevel="0" collapsed="false">
      <c r="A98" s="60" t="n">
        <v>90</v>
      </c>
      <c r="B98" s="70"/>
      <c r="C98" s="66" t="n">
        <v>29336</v>
      </c>
      <c r="D98" s="88" t="s">
        <v>203</v>
      </c>
      <c r="E98" s="89" t="s">
        <v>204</v>
      </c>
      <c r="F98" s="73" t="n">
        <v>5027.1</v>
      </c>
      <c r="G98" s="59" t="s">
        <v>36</v>
      </c>
      <c r="H98" s="75" t="n">
        <v>1</v>
      </c>
      <c r="I98" s="76" t="n">
        <v>26918657.36</v>
      </c>
      <c r="J98" s="90"/>
      <c r="K98" s="78"/>
      <c r="L98" s="75"/>
      <c r="M98" s="76"/>
      <c r="N98" s="75" t="n">
        <f aca="false">H98+J98-L98</f>
        <v>1</v>
      </c>
      <c r="O98" s="76" t="n">
        <f aca="false">I98+K98-M98</f>
        <v>26918657.36</v>
      </c>
      <c r="P98" s="98"/>
      <c r="Q98" s="98"/>
      <c r="R98" s="97"/>
      <c r="S98" s="97"/>
      <c r="T98" s="97"/>
      <c r="U98" s="97"/>
      <c r="V98" s="97"/>
      <c r="W98" s="97"/>
      <c r="X98" s="93"/>
      <c r="Y98" s="97"/>
      <c r="Z98" s="97"/>
      <c r="AA98" s="97"/>
      <c r="AB98" s="97"/>
      <c r="AC98" s="97"/>
      <c r="AD98" s="97"/>
      <c r="AE98" s="117"/>
      <c r="AF98" s="118"/>
      <c r="AG98" s="119"/>
      <c r="BH98" s="96"/>
      <c r="BS98" s="96"/>
      <c r="CE98" s="96"/>
    </row>
    <row r="99" s="32" customFormat="true" ht="45" hidden="false" customHeight="false" outlineLevel="0" collapsed="false">
      <c r="A99" s="60" t="n">
        <v>91</v>
      </c>
      <c r="B99" s="70"/>
      <c r="C99" s="66" t="n">
        <v>29050</v>
      </c>
      <c r="D99" s="88" t="s">
        <v>205</v>
      </c>
      <c r="E99" s="89" t="s">
        <v>206</v>
      </c>
      <c r="F99" s="73" t="n">
        <v>2445.5</v>
      </c>
      <c r="G99" s="59" t="s">
        <v>36</v>
      </c>
      <c r="H99" s="75" t="n">
        <v>1</v>
      </c>
      <c r="I99" s="76" t="n">
        <v>5418432.85</v>
      </c>
      <c r="J99" s="90"/>
      <c r="K99" s="78"/>
      <c r="L99" s="75"/>
      <c r="M99" s="76"/>
      <c r="N99" s="75" t="n">
        <f aca="false">H99+J99-L99</f>
        <v>1</v>
      </c>
      <c r="O99" s="76" t="n">
        <f aca="false">I99+K99-M99</f>
        <v>5418432.85</v>
      </c>
      <c r="P99" s="98"/>
      <c r="Q99" s="98"/>
      <c r="R99" s="97"/>
      <c r="S99" s="97"/>
      <c r="T99" s="97"/>
      <c r="U99" s="97"/>
      <c r="V99" s="97"/>
      <c r="W99" s="97"/>
      <c r="X99" s="93"/>
      <c r="Y99" s="97"/>
      <c r="Z99" s="97"/>
      <c r="AA99" s="97"/>
      <c r="AB99" s="97"/>
      <c r="AC99" s="97"/>
      <c r="AD99" s="97"/>
      <c r="AE99" s="117"/>
      <c r="AF99" s="118"/>
      <c r="AG99" s="119"/>
      <c r="BH99" s="96"/>
      <c r="BS99" s="96"/>
      <c r="CE99" s="96"/>
    </row>
    <row r="100" s="32" customFormat="true" ht="22.5" hidden="false" customHeight="false" outlineLevel="0" collapsed="false">
      <c r="A100" s="60" t="n">
        <v>92</v>
      </c>
      <c r="B100" s="70"/>
      <c r="C100" s="66" t="n">
        <v>28590</v>
      </c>
      <c r="D100" s="88" t="s">
        <v>207</v>
      </c>
      <c r="E100" s="89" t="s">
        <v>208</v>
      </c>
      <c r="F100" s="73" t="n">
        <v>1885.4</v>
      </c>
      <c r="G100" s="59" t="s">
        <v>36</v>
      </c>
      <c r="H100" s="75" t="n">
        <v>1</v>
      </c>
      <c r="I100" s="76" t="n">
        <v>30026806.22</v>
      </c>
      <c r="J100" s="90"/>
      <c r="K100" s="78"/>
      <c r="L100" s="75"/>
      <c r="M100" s="76"/>
      <c r="N100" s="75" t="n">
        <f aca="false">H100+J100-L100</f>
        <v>1</v>
      </c>
      <c r="O100" s="76" t="n">
        <f aca="false">I100+K100-M100</f>
        <v>30026806.22</v>
      </c>
      <c r="P100" s="98"/>
      <c r="Q100" s="98"/>
      <c r="R100" s="97"/>
      <c r="S100" s="97"/>
      <c r="T100" s="97"/>
      <c r="U100" s="97"/>
      <c r="V100" s="97"/>
      <c r="W100" s="97"/>
      <c r="X100" s="93"/>
      <c r="Y100" s="97"/>
      <c r="Z100" s="97"/>
      <c r="AA100" s="97"/>
      <c r="AB100" s="97"/>
      <c r="AC100" s="97"/>
      <c r="AD100" s="97"/>
      <c r="AE100" s="117"/>
      <c r="AF100" s="118"/>
      <c r="AG100" s="119"/>
      <c r="BH100" s="96"/>
      <c r="BS100" s="96"/>
      <c r="CE100" s="96"/>
    </row>
    <row r="101" s="32" customFormat="true" ht="36.75" hidden="false" customHeight="true" outlineLevel="0" collapsed="false">
      <c r="A101" s="60" t="n">
        <v>93</v>
      </c>
      <c r="B101" s="70"/>
      <c r="C101" s="66" t="n">
        <v>2643</v>
      </c>
      <c r="D101" s="88" t="s">
        <v>209</v>
      </c>
      <c r="E101" s="89" t="s">
        <v>210</v>
      </c>
      <c r="F101" s="73" t="n">
        <v>2253.2</v>
      </c>
      <c r="G101" s="59" t="s">
        <v>36</v>
      </c>
      <c r="H101" s="75" t="n">
        <v>1</v>
      </c>
      <c r="I101" s="76" t="n">
        <v>3777943.84</v>
      </c>
      <c r="J101" s="90"/>
      <c r="K101" s="78"/>
      <c r="L101" s="75"/>
      <c r="M101" s="76"/>
      <c r="N101" s="75" t="n">
        <f aca="false">H101+J101-L101</f>
        <v>1</v>
      </c>
      <c r="O101" s="76" t="n">
        <f aca="false">I101+K101-M101</f>
        <v>3777943.84</v>
      </c>
      <c r="P101" s="98"/>
      <c r="Q101" s="98"/>
      <c r="R101" s="97"/>
      <c r="S101" s="97"/>
      <c r="T101" s="97"/>
      <c r="U101" s="97"/>
      <c r="V101" s="97"/>
      <c r="W101" s="97"/>
      <c r="X101" s="93"/>
      <c r="Y101" s="97"/>
      <c r="Z101" s="97"/>
      <c r="AA101" s="97"/>
      <c r="AB101" s="97"/>
      <c r="AC101" s="97"/>
      <c r="AD101" s="97"/>
      <c r="AE101" s="117"/>
      <c r="AF101" s="118"/>
      <c r="AG101" s="119"/>
      <c r="BH101" s="96"/>
      <c r="BS101" s="96"/>
      <c r="CE101" s="96"/>
    </row>
    <row r="102" s="32" customFormat="true" ht="33.75" hidden="false" customHeight="false" outlineLevel="0" collapsed="false">
      <c r="A102" s="60" t="n">
        <v>94</v>
      </c>
      <c r="B102" s="70"/>
      <c r="C102" s="66" t="n">
        <v>12102</v>
      </c>
      <c r="D102" s="88" t="s">
        <v>211</v>
      </c>
      <c r="E102" s="89" t="s">
        <v>212</v>
      </c>
      <c r="F102" s="73" t="n">
        <v>2615.19</v>
      </c>
      <c r="G102" s="59" t="s">
        <v>36</v>
      </c>
      <c r="H102" s="75" t="n">
        <v>1</v>
      </c>
      <c r="I102" s="76" t="n">
        <v>11380325.71</v>
      </c>
      <c r="J102" s="90"/>
      <c r="K102" s="78"/>
      <c r="L102" s="75"/>
      <c r="M102" s="76"/>
      <c r="N102" s="75" t="n">
        <f aca="false">H102+J102-L102</f>
        <v>1</v>
      </c>
      <c r="O102" s="76" t="n">
        <f aca="false">I102+K102-M102</f>
        <v>11380325.71</v>
      </c>
      <c r="P102" s="98"/>
      <c r="Q102" s="98"/>
      <c r="R102" s="97"/>
      <c r="S102" s="97"/>
      <c r="T102" s="97"/>
      <c r="U102" s="97"/>
      <c r="V102" s="97"/>
      <c r="W102" s="97"/>
      <c r="X102" s="93"/>
      <c r="Y102" s="97"/>
      <c r="Z102" s="97"/>
      <c r="AA102" s="97"/>
      <c r="AB102" s="97"/>
      <c r="AC102" s="97"/>
      <c r="AD102" s="97"/>
      <c r="AE102" s="117"/>
      <c r="AF102" s="118"/>
      <c r="AG102" s="119"/>
      <c r="BH102" s="96"/>
      <c r="BS102" s="96"/>
      <c r="CE102" s="96"/>
    </row>
    <row r="103" s="32" customFormat="true" ht="36.75" hidden="false" customHeight="true" outlineLevel="0" collapsed="false">
      <c r="A103" s="60" t="n">
        <v>95</v>
      </c>
      <c r="B103" s="70"/>
      <c r="C103" s="66" t="n">
        <v>29332</v>
      </c>
      <c r="D103" s="88" t="s">
        <v>213</v>
      </c>
      <c r="E103" s="89" t="s">
        <v>214</v>
      </c>
      <c r="F103" s="73" t="n">
        <v>229.5</v>
      </c>
      <c r="G103" s="59" t="s">
        <v>36</v>
      </c>
      <c r="H103" s="75" t="n">
        <v>1</v>
      </c>
      <c r="I103" s="76" t="n">
        <v>192777</v>
      </c>
      <c r="J103" s="90"/>
      <c r="K103" s="78"/>
      <c r="L103" s="75"/>
      <c r="M103" s="76"/>
      <c r="N103" s="75" t="n">
        <f aca="false">H103+J103-L103</f>
        <v>1</v>
      </c>
      <c r="O103" s="76" t="n">
        <f aca="false">I103+K103-M103</f>
        <v>192777</v>
      </c>
      <c r="P103" s="98"/>
      <c r="Q103" s="98"/>
      <c r="R103" s="97"/>
      <c r="S103" s="97"/>
      <c r="T103" s="97"/>
      <c r="U103" s="97"/>
      <c r="V103" s="97"/>
      <c r="W103" s="97"/>
      <c r="X103" s="93"/>
      <c r="Y103" s="97"/>
      <c r="Z103" s="97"/>
      <c r="AA103" s="97"/>
      <c r="AB103" s="97"/>
      <c r="AC103" s="97"/>
      <c r="AD103" s="97"/>
      <c r="AE103" s="117"/>
      <c r="AF103" s="118"/>
      <c r="AG103" s="119"/>
      <c r="BH103" s="96"/>
      <c r="BS103" s="96"/>
      <c r="CE103" s="96"/>
    </row>
    <row r="104" s="32" customFormat="true" ht="22.5" hidden="false" customHeight="false" outlineLevel="0" collapsed="false">
      <c r="A104" s="60" t="n">
        <v>96</v>
      </c>
      <c r="B104" s="70"/>
      <c r="C104" s="66" t="n">
        <v>29334</v>
      </c>
      <c r="D104" s="88" t="s">
        <v>215</v>
      </c>
      <c r="E104" s="89" t="s">
        <v>216</v>
      </c>
      <c r="F104" s="73" t="n">
        <v>99.4</v>
      </c>
      <c r="G104" s="59" t="s">
        <v>36</v>
      </c>
      <c r="H104" s="75" t="n">
        <v>1</v>
      </c>
      <c r="I104" s="76" t="n">
        <v>614779.99</v>
      </c>
      <c r="J104" s="90"/>
      <c r="K104" s="78"/>
      <c r="L104" s="75"/>
      <c r="M104" s="76"/>
      <c r="N104" s="75" t="n">
        <f aca="false">H104+J104-L104</f>
        <v>1</v>
      </c>
      <c r="O104" s="76" t="n">
        <f aca="false">I104+K104-M104</f>
        <v>614779.99</v>
      </c>
      <c r="P104" s="98"/>
      <c r="Q104" s="98"/>
      <c r="R104" s="97"/>
      <c r="S104" s="97"/>
      <c r="T104" s="97"/>
      <c r="U104" s="97"/>
      <c r="V104" s="97"/>
      <c r="W104" s="97"/>
      <c r="X104" s="93"/>
      <c r="Y104" s="97"/>
      <c r="Z104" s="97"/>
      <c r="AA104" s="97"/>
      <c r="AB104" s="97"/>
      <c r="AC104" s="97"/>
      <c r="AD104" s="97"/>
      <c r="AE104" s="117"/>
      <c r="AF104" s="118"/>
      <c r="AG104" s="119"/>
      <c r="BH104" s="96"/>
      <c r="BS104" s="96"/>
      <c r="CE104" s="96"/>
    </row>
    <row r="105" s="32" customFormat="true" ht="33.75" hidden="false" customHeight="false" outlineLevel="0" collapsed="false">
      <c r="A105" s="60" t="n">
        <v>97</v>
      </c>
      <c r="B105" s="70"/>
      <c r="C105" s="66" t="n">
        <v>12092</v>
      </c>
      <c r="D105" s="88" t="s">
        <v>217</v>
      </c>
      <c r="E105" s="89" t="s">
        <v>218</v>
      </c>
      <c r="F105" s="73" t="n">
        <v>117.6</v>
      </c>
      <c r="G105" s="59" t="s">
        <v>36</v>
      </c>
      <c r="H105" s="75" t="n">
        <v>1</v>
      </c>
      <c r="I105" s="76" t="n">
        <v>1396870</v>
      </c>
      <c r="J105" s="90"/>
      <c r="K105" s="78"/>
      <c r="L105" s="75"/>
      <c r="M105" s="76"/>
      <c r="N105" s="75" t="n">
        <f aca="false">H105+J105-L105</f>
        <v>1</v>
      </c>
      <c r="O105" s="76" t="n">
        <f aca="false">I105+K105-M105</f>
        <v>1396870</v>
      </c>
      <c r="P105" s="98"/>
      <c r="Q105" s="98"/>
      <c r="R105" s="97"/>
      <c r="S105" s="97"/>
      <c r="T105" s="97"/>
      <c r="U105" s="97"/>
      <c r="V105" s="97"/>
      <c r="W105" s="97"/>
      <c r="X105" s="93"/>
      <c r="Y105" s="97"/>
      <c r="Z105" s="97"/>
      <c r="AA105" s="97"/>
      <c r="AB105" s="97"/>
      <c r="AC105" s="97"/>
      <c r="AD105" s="97"/>
      <c r="AE105" s="117"/>
      <c r="AF105" s="118"/>
      <c r="AG105" s="119"/>
      <c r="BH105" s="96"/>
      <c r="BS105" s="96"/>
      <c r="CE105" s="96"/>
    </row>
    <row r="106" s="32" customFormat="true" ht="33.75" hidden="false" customHeight="false" outlineLevel="0" collapsed="false">
      <c r="A106" s="60" t="n">
        <v>98</v>
      </c>
      <c r="B106" s="70"/>
      <c r="C106" s="66" t="n">
        <v>36707</v>
      </c>
      <c r="D106" s="88" t="s">
        <v>219</v>
      </c>
      <c r="E106" s="89" t="s">
        <v>220</v>
      </c>
      <c r="F106" s="73" t="n">
        <v>7.5</v>
      </c>
      <c r="G106" s="59" t="s">
        <v>36</v>
      </c>
      <c r="H106" s="75" t="n">
        <v>1</v>
      </c>
      <c r="I106" s="76" t="n">
        <v>1</v>
      </c>
      <c r="J106" s="90"/>
      <c r="K106" s="78"/>
      <c r="L106" s="75"/>
      <c r="M106" s="76"/>
      <c r="N106" s="75" t="n">
        <f aca="false">H106+J106-L106</f>
        <v>1</v>
      </c>
      <c r="O106" s="76" t="n">
        <f aca="false">I106+K106-M106</f>
        <v>1</v>
      </c>
      <c r="P106" s="98"/>
      <c r="Q106" s="98"/>
      <c r="R106" s="97"/>
      <c r="S106" s="97"/>
      <c r="T106" s="97"/>
      <c r="U106" s="97"/>
      <c r="V106" s="97"/>
      <c r="W106" s="97"/>
      <c r="X106" s="93"/>
      <c r="Y106" s="97"/>
      <c r="Z106" s="97"/>
      <c r="AA106" s="97"/>
      <c r="AB106" s="97"/>
      <c r="AC106" s="97"/>
      <c r="AD106" s="97"/>
      <c r="AE106" s="117"/>
      <c r="AF106" s="118"/>
      <c r="AG106" s="119"/>
      <c r="BH106" s="96"/>
      <c r="BS106" s="96"/>
      <c r="CE106" s="96"/>
    </row>
    <row r="107" s="32" customFormat="true" ht="45" hidden="false" customHeight="false" outlineLevel="0" collapsed="false">
      <c r="A107" s="60" t="n">
        <v>99</v>
      </c>
      <c r="B107" s="70"/>
      <c r="C107" s="66" t="n">
        <v>40528</v>
      </c>
      <c r="D107" s="88" t="s">
        <v>221</v>
      </c>
      <c r="E107" s="89" t="s">
        <v>222</v>
      </c>
      <c r="F107" s="73" t="n">
        <v>53.3</v>
      </c>
      <c r="G107" s="59" t="s">
        <v>36</v>
      </c>
      <c r="H107" s="75" t="n">
        <v>1</v>
      </c>
      <c r="I107" s="76" t="n">
        <v>173732.53</v>
      </c>
      <c r="J107" s="56"/>
      <c r="K107" s="121"/>
      <c r="L107" s="75"/>
      <c r="M107" s="76"/>
      <c r="N107" s="75" t="n">
        <f aca="false">H107+J107-L107</f>
        <v>1</v>
      </c>
      <c r="O107" s="76" t="n">
        <f aca="false">I107+K107-M107</f>
        <v>173732.53</v>
      </c>
      <c r="P107" s="98"/>
      <c r="Q107" s="98"/>
      <c r="R107" s="97"/>
      <c r="S107" s="97"/>
      <c r="T107" s="97"/>
      <c r="U107" s="97"/>
      <c r="V107" s="97"/>
      <c r="W107" s="97"/>
      <c r="X107" s="93"/>
      <c r="Y107" s="97"/>
      <c r="Z107" s="97"/>
      <c r="AA107" s="97"/>
      <c r="AB107" s="97"/>
      <c r="AC107" s="97"/>
      <c r="AD107" s="97"/>
      <c r="AE107" s="117"/>
      <c r="AF107" s="118"/>
      <c r="AG107" s="119"/>
      <c r="BH107" s="96"/>
      <c r="BS107" s="96"/>
      <c r="CE107" s="96"/>
    </row>
    <row r="108" s="32" customFormat="true" ht="45" hidden="false" customHeight="false" outlineLevel="0" collapsed="false">
      <c r="A108" s="60" t="n">
        <v>100</v>
      </c>
      <c r="B108" s="70"/>
      <c r="C108" s="66" t="n">
        <v>40529</v>
      </c>
      <c r="D108" s="88" t="s">
        <v>223</v>
      </c>
      <c r="E108" s="89" t="s">
        <v>224</v>
      </c>
      <c r="F108" s="73" t="n">
        <v>34.8</v>
      </c>
      <c r="G108" s="59" t="s">
        <v>36</v>
      </c>
      <c r="H108" s="75" t="n">
        <v>1</v>
      </c>
      <c r="I108" s="76" t="n">
        <v>113431.32</v>
      </c>
      <c r="J108" s="56"/>
      <c r="K108" s="121"/>
      <c r="L108" s="75"/>
      <c r="M108" s="76"/>
      <c r="N108" s="75" t="n">
        <f aca="false">H108+J108-L108</f>
        <v>1</v>
      </c>
      <c r="O108" s="76" t="n">
        <f aca="false">I108+K108-M108</f>
        <v>113431.32</v>
      </c>
      <c r="P108" s="98"/>
      <c r="Q108" s="98"/>
      <c r="R108" s="97"/>
      <c r="S108" s="97"/>
      <c r="T108" s="97"/>
      <c r="U108" s="97"/>
      <c r="V108" s="97"/>
      <c r="W108" s="97"/>
      <c r="X108" s="93"/>
      <c r="Y108" s="97"/>
      <c r="Z108" s="97"/>
      <c r="AA108" s="97"/>
      <c r="AB108" s="97"/>
      <c r="AC108" s="97"/>
      <c r="AD108" s="97"/>
      <c r="AE108" s="117"/>
      <c r="AF108" s="118"/>
      <c r="AG108" s="119"/>
      <c r="BH108" s="96"/>
      <c r="BS108" s="96"/>
      <c r="CE108" s="96"/>
    </row>
    <row r="109" s="32" customFormat="true" ht="52.5" hidden="false" customHeight="true" outlineLevel="0" collapsed="false">
      <c r="A109" s="60" t="n">
        <v>101</v>
      </c>
      <c r="B109" s="70"/>
      <c r="C109" s="66" t="n">
        <v>6202</v>
      </c>
      <c r="D109" s="88" t="s">
        <v>225</v>
      </c>
      <c r="E109" s="89" t="s">
        <v>226</v>
      </c>
      <c r="F109" s="73" t="n">
        <v>76</v>
      </c>
      <c r="G109" s="59" t="s">
        <v>36</v>
      </c>
      <c r="H109" s="75" t="n">
        <v>1</v>
      </c>
      <c r="I109" s="76" t="n">
        <v>2241.79</v>
      </c>
      <c r="J109" s="90"/>
      <c r="K109" s="78"/>
      <c r="L109" s="75" t="n">
        <v>1</v>
      </c>
      <c r="M109" s="76" t="n">
        <f aca="false">I109</f>
        <v>2241.79</v>
      </c>
      <c r="N109" s="75" t="n">
        <f aca="false">H109+J109-L109</f>
        <v>0</v>
      </c>
      <c r="O109" s="76" t="n">
        <f aca="false">I109+K109-M109</f>
        <v>0</v>
      </c>
      <c r="P109" s="98" t="s">
        <v>227</v>
      </c>
      <c r="Q109" s="98"/>
      <c r="R109" s="97"/>
      <c r="S109" s="97"/>
      <c r="T109" s="97"/>
      <c r="U109" s="97"/>
      <c r="V109" s="97"/>
      <c r="W109" s="97"/>
      <c r="X109" s="93"/>
      <c r="Y109" s="97"/>
      <c r="Z109" s="97"/>
      <c r="AA109" s="97"/>
      <c r="AB109" s="97"/>
      <c r="AC109" s="97"/>
      <c r="AD109" s="97"/>
      <c r="AE109" s="117"/>
      <c r="AF109" s="118"/>
      <c r="AG109" s="119"/>
      <c r="BH109" s="96"/>
      <c r="BS109" s="96"/>
      <c r="CE109" s="96"/>
    </row>
    <row r="110" s="32" customFormat="true" ht="71.45" hidden="false" customHeight="true" outlineLevel="0" collapsed="false">
      <c r="A110" s="60" t="n">
        <v>102</v>
      </c>
      <c r="B110" s="70"/>
      <c r="C110" s="66" t="n">
        <v>24109</v>
      </c>
      <c r="D110" s="88" t="s">
        <v>228</v>
      </c>
      <c r="E110" s="89" t="s">
        <v>229</v>
      </c>
      <c r="F110" s="73" t="n">
        <v>81</v>
      </c>
      <c r="G110" s="59" t="s">
        <v>36</v>
      </c>
      <c r="H110" s="75" t="n">
        <v>1</v>
      </c>
      <c r="I110" s="76" t="n">
        <v>2391.6</v>
      </c>
      <c r="J110" s="90"/>
      <c r="K110" s="78"/>
      <c r="L110" s="75" t="n">
        <v>1</v>
      </c>
      <c r="M110" s="76" t="n">
        <f aca="false">I110</f>
        <v>2391.6</v>
      </c>
      <c r="N110" s="75" t="n">
        <f aca="false">H110+J110-L110</f>
        <v>0</v>
      </c>
      <c r="O110" s="76" t="n">
        <f aca="false">I110+K110-M110</f>
        <v>0</v>
      </c>
      <c r="P110" s="98" t="s">
        <v>227</v>
      </c>
      <c r="Q110" s="98"/>
      <c r="R110" s="97"/>
      <c r="S110" s="97"/>
      <c r="T110" s="97"/>
      <c r="U110" s="97"/>
      <c r="V110" s="97"/>
      <c r="W110" s="97"/>
      <c r="X110" s="93"/>
      <c r="Y110" s="97"/>
      <c r="Z110" s="97"/>
      <c r="AA110" s="97"/>
      <c r="AB110" s="97"/>
      <c r="AC110" s="97"/>
      <c r="AD110" s="97"/>
      <c r="AE110" s="117"/>
      <c r="AF110" s="118"/>
      <c r="AG110" s="119"/>
      <c r="BH110" s="96"/>
      <c r="BS110" s="96"/>
      <c r="CE110" s="96"/>
    </row>
    <row r="111" s="32" customFormat="true" ht="22.5" hidden="false" customHeight="false" outlineLevel="0" collapsed="false">
      <c r="A111" s="60" t="n">
        <v>103</v>
      </c>
      <c r="B111" s="70"/>
      <c r="C111" s="66" t="n">
        <v>6214</v>
      </c>
      <c r="D111" s="88" t="s">
        <v>230</v>
      </c>
      <c r="E111" s="89" t="s">
        <v>231</v>
      </c>
      <c r="F111" s="73" t="n">
        <v>71.5</v>
      </c>
      <c r="G111" s="59" t="s">
        <v>36</v>
      </c>
      <c r="H111" s="75" t="n">
        <v>1</v>
      </c>
      <c r="I111" s="76" t="n">
        <v>128345.4</v>
      </c>
      <c r="J111" s="90"/>
      <c r="K111" s="78"/>
      <c r="L111" s="75"/>
      <c r="M111" s="76"/>
      <c r="N111" s="75" t="n">
        <f aca="false">H111+J111-L111</f>
        <v>1</v>
      </c>
      <c r="O111" s="76" t="n">
        <f aca="false">I111+K111-M111</f>
        <v>128345.4</v>
      </c>
      <c r="P111" s="98"/>
      <c r="Q111" s="98"/>
      <c r="R111" s="97"/>
      <c r="S111" s="97"/>
      <c r="T111" s="97"/>
      <c r="U111" s="97"/>
      <c r="V111" s="97"/>
      <c r="W111" s="97"/>
      <c r="X111" s="93"/>
      <c r="Y111" s="97"/>
      <c r="Z111" s="97"/>
      <c r="AA111" s="97"/>
      <c r="AB111" s="97"/>
      <c r="AC111" s="97"/>
      <c r="AD111" s="97"/>
      <c r="AE111" s="117"/>
      <c r="AF111" s="118"/>
      <c r="AG111" s="119"/>
      <c r="BH111" s="96"/>
      <c r="BS111" s="96"/>
      <c r="CE111" s="96"/>
    </row>
    <row r="112" s="32" customFormat="true" ht="22.5" hidden="false" customHeight="false" outlineLevel="0" collapsed="false">
      <c r="A112" s="60" t="n">
        <v>104</v>
      </c>
      <c r="B112" s="70"/>
      <c r="C112" s="66" t="n">
        <v>9542</v>
      </c>
      <c r="D112" s="88" t="s">
        <v>232</v>
      </c>
      <c r="E112" s="89" t="s">
        <v>233</v>
      </c>
      <c r="F112" s="73" t="n">
        <v>315.3</v>
      </c>
      <c r="G112" s="59" t="s">
        <v>36</v>
      </c>
      <c r="H112" s="75" t="n">
        <v>1</v>
      </c>
      <c r="I112" s="76" t="n">
        <v>978123.51</v>
      </c>
      <c r="J112" s="90"/>
      <c r="K112" s="78"/>
      <c r="L112" s="75"/>
      <c r="M112" s="76"/>
      <c r="N112" s="75" t="n">
        <f aca="false">H112+J112-L112</f>
        <v>1</v>
      </c>
      <c r="O112" s="76" t="n">
        <f aca="false">I112+K112-M112</f>
        <v>978123.51</v>
      </c>
      <c r="P112" s="98"/>
      <c r="Q112" s="98"/>
      <c r="R112" s="97"/>
      <c r="S112" s="97"/>
      <c r="T112" s="97"/>
      <c r="U112" s="97"/>
      <c r="V112" s="97"/>
      <c r="W112" s="97"/>
      <c r="X112" s="93"/>
      <c r="Y112" s="97"/>
      <c r="Z112" s="97"/>
      <c r="AA112" s="97"/>
      <c r="AB112" s="97"/>
      <c r="AC112" s="97"/>
      <c r="AD112" s="97"/>
      <c r="AE112" s="117"/>
      <c r="AF112" s="118"/>
      <c r="AG112" s="119"/>
      <c r="BH112" s="96"/>
      <c r="BS112" s="96"/>
      <c r="CE112" s="96"/>
    </row>
    <row r="113" s="32" customFormat="true" ht="35.25" hidden="false" customHeight="true" outlineLevel="0" collapsed="false">
      <c r="A113" s="60" t="n">
        <v>105</v>
      </c>
      <c r="B113" s="70"/>
      <c r="C113" s="66" t="n">
        <v>28697</v>
      </c>
      <c r="D113" s="88" t="s">
        <v>234</v>
      </c>
      <c r="E113" s="89" t="s">
        <v>235</v>
      </c>
      <c r="F113" s="73" t="n">
        <v>127.9</v>
      </c>
      <c r="G113" s="59" t="s">
        <v>36</v>
      </c>
      <c r="H113" s="75" t="n">
        <v>1</v>
      </c>
      <c r="I113" s="76" t="n">
        <v>28331.52</v>
      </c>
      <c r="J113" s="90"/>
      <c r="K113" s="78"/>
      <c r="L113" s="75"/>
      <c r="M113" s="76"/>
      <c r="N113" s="75" t="n">
        <f aca="false">H113+J113-L113</f>
        <v>1</v>
      </c>
      <c r="O113" s="76" t="n">
        <f aca="false">I113+K113-M113</f>
        <v>28331.52</v>
      </c>
      <c r="P113" s="98"/>
      <c r="Q113" s="98"/>
      <c r="R113" s="97"/>
      <c r="S113" s="97"/>
      <c r="T113" s="97"/>
      <c r="U113" s="97"/>
      <c r="V113" s="97"/>
      <c r="W113" s="97"/>
      <c r="X113" s="93"/>
      <c r="Y113" s="97"/>
      <c r="Z113" s="97"/>
      <c r="AA113" s="97"/>
      <c r="AB113" s="97"/>
      <c r="AC113" s="97"/>
      <c r="AD113" s="97"/>
      <c r="AE113" s="117"/>
      <c r="AF113" s="118"/>
      <c r="AG113" s="119"/>
      <c r="BH113" s="96"/>
      <c r="BS113" s="96"/>
      <c r="CE113" s="96"/>
    </row>
    <row r="114" s="32" customFormat="true" ht="22.5" hidden="false" customHeight="false" outlineLevel="0" collapsed="false">
      <c r="A114" s="60" t="n">
        <v>106</v>
      </c>
      <c r="B114" s="70"/>
      <c r="C114" s="66" t="n">
        <v>3786</v>
      </c>
      <c r="D114" s="88" t="s">
        <v>236</v>
      </c>
      <c r="E114" s="89" t="s">
        <v>237</v>
      </c>
      <c r="F114" s="73" t="n">
        <v>189.8</v>
      </c>
      <c r="G114" s="59" t="s">
        <v>36</v>
      </c>
      <c r="H114" s="75" t="n">
        <v>1</v>
      </c>
      <c r="I114" s="76" t="n">
        <v>1389661.99</v>
      </c>
      <c r="J114" s="90"/>
      <c r="K114" s="78"/>
      <c r="L114" s="75"/>
      <c r="M114" s="76"/>
      <c r="N114" s="75" t="n">
        <f aca="false">H114+J114-L114</f>
        <v>1</v>
      </c>
      <c r="O114" s="76" t="n">
        <f aca="false">I114+K114-M114</f>
        <v>1389661.99</v>
      </c>
      <c r="P114" s="98"/>
      <c r="Q114" s="98"/>
      <c r="R114" s="97"/>
      <c r="S114" s="97"/>
      <c r="T114" s="97"/>
      <c r="U114" s="97"/>
      <c r="V114" s="97"/>
      <c r="W114" s="97"/>
      <c r="X114" s="93"/>
      <c r="Y114" s="97"/>
      <c r="Z114" s="97"/>
      <c r="AA114" s="97"/>
      <c r="AB114" s="97"/>
      <c r="AC114" s="97"/>
      <c r="AD114" s="97"/>
      <c r="AE114" s="117"/>
      <c r="AF114" s="118"/>
      <c r="AG114" s="119"/>
      <c r="BH114" s="96"/>
      <c r="BS114" s="96"/>
      <c r="CE114" s="96"/>
    </row>
    <row r="115" s="32" customFormat="true" ht="33.75" hidden="false" customHeight="false" outlineLevel="0" collapsed="false">
      <c r="A115" s="60" t="n">
        <v>107</v>
      </c>
      <c r="B115" s="70"/>
      <c r="C115" s="66" t="s">
        <v>238</v>
      </c>
      <c r="D115" s="88" t="s">
        <v>239</v>
      </c>
      <c r="E115" s="89" t="s">
        <v>240</v>
      </c>
      <c r="F115" s="73" t="n">
        <v>73.4</v>
      </c>
      <c r="G115" s="59" t="s">
        <v>36</v>
      </c>
      <c r="H115" s="75" t="n">
        <v>1</v>
      </c>
      <c r="I115" s="76" t="n">
        <v>39677.3</v>
      </c>
      <c r="J115" s="90"/>
      <c r="K115" s="78"/>
      <c r="L115" s="75"/>
      <c r="M115" s="76"/>
      <c r="N115" s="75" t="n">
        <f aca="false">H115+J115-L115</f>
        <v>1</v>
      </c>
      <c r="O115" s="76" t="n">
        <f aca="false">I115+K115-M115</f>
        <v>39677.3</v>
      </c>
      <c r="P115" s="98"/>
      <c r="Q115" s="98"/>
      <c r="R115" s="97"/>
      <c r="S115" s="97"/>
      <c r="T115" s="97"/>
      <c r="U115" s="97"/>
      <c r="V115" s="97"/>
      <c r="W115" s="97"/>
      <c r="X115" s="93"/>
      <c r="Y115" s="97"/>
      <c r="Z115" s="97"/>
      <c r="AA115" s="97"/>
      <c r="AB115" s="97"/>
      <c r="AC115" s="97"/>
      <c r="AD115" s="97"/>
      <c r="AE115" s="117"/>
      <c r="AF115" s="118"/>
      <c r="AG115" s="119"/>
      <c r="BH115" s="96"/>
      <c r="BS115" s="96"/>
      <c r="CE115" s="96"/>
    </row>
    <row r="116" s="32" customFormat="true" ht="67.5" hidden="false" customHeight="false" outlineLevel="0" collapsed="false">
      <c r="A116" s="60" t="n">
        <v>108</v>
      </c>
      <c r="B116" s="70"/>
      <c r="C116" s="66" t="n">
        <v>3793</v>
      </c>
      <c r="D116" s="88" t="s">
        <v>241</v>
      </c>
      <c r="E116" s="89" t="s">
        <v>242</v>
      </c>
      <c r="F116" s="73"/>
      <c r="G116" s="59" t="s">
        <v>36</v>
      </c>
      <c r="H116" s="75" t="n">
        <v>1</v>
      </c>
      <c r="I116" s="76" t="n">
        <v>158302.77</v>
      </c>
      <c r="J116" s="90"/>
      <c r="K116" s="78"/>
      <c r="L116" s="75"/>
      <c r="M116" s="76"/>
      <c r="N116" s="75" t="n">
        <f aca="false">H116+J116-L116</f>
        <v>1</v>
      </c>
      <c r="O116" s="76" t="n">
        <f aca="false">I116+K116-M116</f>
        <v>158302.77</v>
      </c>
      <c r="P116" s="98"/>
      <c r="Q116" s="98"/>
      <c r="R116" s="97"/>
      <c r="S116" s="97"/>
      <c r="T116" s="97"/>
      <c r="U116" s="97"/>
      <c r="V116" s="97"/>
      <c r="W116" s="97"/>
      <c r="X116" s="93"/>
      <c r="Y116" s="97"/>
      <c r="Z116" s="97"/>
      <c r="AA116" s="97"/>
      <c r="AB116" s="97"/>
      <c r="AC116" s="97"/>
      <c r="AD116" s="97"/>
      <c r="AE116" s="117"/>
      <c r="AF116" s="118"/>
      <c r="AG116" s="119"/>
      <c r="BH116" s="96"/>
      <c r="BS116" s="96"/>
      <c r="CE116" s="96"/>
    </row>
    <row r="117" s="32" customFormat="true" ht="33.75" hidden="false" customHeight="false" outlineLevel="0" collapsed="false">
      <c r="A117" s="60" t="n">
        <v>109</v>
      </c>
      <c r="B117" s="70"/>
      <c r="C117" s="66" t="n">
        <v>3410</v>
      </c>
      <c r="D117" s="88" t="s">
        <v>243</v>
      </c>
      <c r="E117" s="89" t="s">
        <v>244</v>
      </c>
      <c r="F117" s="73" t="n">
        <v>15.9</v>
      </c>
      <c r="G117" s="59" t="s">
        <v>36</v>
      </c>
      <c r="H117" s="75" t="n">
        <v>1</v>
      </c>
      <c r="I117" s="76" t="n">
        <v>100862.27</v>
      </c>
      <c r="J117" s="90"/>
      <c r="K117" s="78"/>
      <c r="L117" s="75"/>
      <c r="M117" s="76"/>
      <c r="N117" s="75" t="n">
        <f aca="false">H117+J117-L117</f>
        <v>1</v>
      </c>
      <c r="O117" s="76" t="n">
        <f aca="false">I117+K117-M117</f>
        <v>100862.27</v>
      </c>
      <c r="P117" s="98"/>
      <c r="Q117" s="98"/>
      <c r="R117" s="97"/>
      <c r="S117" s="97"/>
      <c r="T117" s="97"/>
      <c r="U117" s="97"/>
      <c r="V117" s="97"/>
      <c r="W117" s="97"/>
      <c r="X117" s="93"/>
      <c r="Y117" s="97"/>
      <c r="Z117" s="97"/>
      <c r="AA117" s="97"/>
      <c r="AB117" s="97"/>
      <c r="AC117" s="97"/>
      <c r="AD117" s="97"/>
      <c r="AE117" s="117"/>
      <c r="AF117" s="118"/>
      <c r="AG117" s="119"/>
      <c r="BH117" s="96"/>
      <c r="BS117" s="96"/>
      <c r="CE117" s="96"/>
    </row>
    <row r="118" s="32" customFormat="true" ht="33.75" hidden="false" customHeight="false" outlineLevel="0" collapsed="false">
      <c r="A118" s="60" t="n">
        <v>110</v>
      </c>
      <c r="B118" s="70"/>
      <c r="C118" s="66" t="n">
        <v>3438</v>
      </c>
      <c r="D118" s="88" t="s">
        <v>245</v>
      </c>
      <c r="E118" s="89" t="s">
        <v>246</v>
      </c>
      <c r="F118" s="73" t="n">
        <v>53.7</v>
      </c>
      <c r="G118" s="59" t="s">
        <v>36</v>
      </c>
      <c r="H118" s="75" t="n">
        <v>1</v>
      </c>
      <c r="I118" s="76" t="n">
        <v>155959.29</v>
      </c>
      <c r="J118" s="90"/>
      <c r="K118" s="78"/>
      <c r="L118" s="75"/>
      <c r="M118" s="76"/>
      <c r="N118" s="75" t="n">
        <f aca="false">H118+J118-L118</f>
        <v>1</v>
      </c>
      <c r="O118" s="76" t="n">
        <f aca="false">I118+K118-M118</f>
        <v>155959.29</v>
      </c>
      <c r="P118" s="98"/>
      <c r="Q118" s="98"/>
      <c r="R118" s="97"/>
      <c r="S118" s="97"/>
      <c r="T118" s="97"/>
      <c r="U118" s="97"/>
      <c r="V118" s="97"/>
      <c r="W118" s="97"/>
      <c r="X118" s="93"/>
      <c r="Y118" s="97"/>
      <c r="Z118" s="97"/>
      <c r="AA118" s="97"/>
      <c r="AB118" s="97"/>
      <c r="AC118" s="97"/>
      <c r="AD118" s="97"/>
      <c r="AE118" s="117"/>
      <c r="AF118" s="118"/>
      <c r="AG118" s="119"/>
      <c r="BH118" s="96"/>
      <c r="BS118" s="96"/>
      <c r="CE118" s="96"/>
    </row>
    <row r="119" s="32" customFormat="true" ht="22.5" hidden="false" customHeight="false" outlineLevel="0" collapsed="false">
      <c r="A119" s="60" t="n">
        <v>111</v>
      </c>
      <c r="B119" s="70"/>
      <c r="C119" s="66" t="n">
        <v>3774</v>
      </c>
      <c r="D119" s="88" t="s">
        <v>247</v>
      </c>
      <c r="E119" s="89" t="s">
        <v>248</v>
      </c>
      <c r="F119" s="73" t="n">
        <v>213.8</v>
      </c>
      <c r="G119" s="59" t="s">
        <v>36</v>
      </c>
      <c r="H119" s="75" t="n">
        <v>1</v>
      </c>
      <c r="I119" s="76" t="n">
        <v>143095.9</v>
      </c>
      <c r="J119" s="90"/>
      <c r="K119" s="78"/>
      <c r="L119" s="75"/>
      <c r="M119" s="76"/>
      <c r="N119" s="75" t="n">
        <f aca="false">H119+J119-L119</f>
        <v>1</v>
      </c>
      <c r="O119" s="76" t="n">
        <f aca="false">I119+K119-M119</f>
        <v>143095.9</v>
      </c>
      <c r="P119" s="98"/>
      <c r="Q119" s="98"/>
      <c r="R119" s="97"/>
      <c r="S119" s="97"/>
      <c r="T119" s="97"/>
      <c r="U119" s="97"/>
      <c r="V119" s="97"/>
      <c r="W119" s="97"/>
      <c r="X119" s="93"/>
      <c r="Y119" s="97"/>
      <c r="Z119" s="97"/>
      <c r="AA119" s="97"/>
      <c r="AB119" s="97"/>
      <c r="AC119" s="97"/>
      <c r="AD119" s="97"/>
      <c r="AE119" s="117"/>
      <c r="AF119" s="118"/>
      <c r="AG119" s="119"/>
      <c r="BH119" s="96"/>
      <c r="BS119" s="96"/>
      <c r="CE119" s="96"/>
    </row>
    <row r="120" s="32" customFormat="true" ht="22.5" hidden="false" customHeight="false" outlineLevel="0" collapsed="false">
      <c r="A120" s="60" t="n">
        <v>112</v>
      </c>
      <c r="B120" s="70"/>
      <c r="C120" s="66" t="n">
        <v>27855</v>
      </c>
      <c r="D120" s="88" t="s">
        <v>249</v>
      </c>
      <c r="E120" s="89" t="s">
        <v>250</v>
      </c>
      <c r="F120" s="73" t="n">
        <v>16.1</v>
      </c>
      <c r="G120" s="59" t="s">
        <v>36</v>
      </c>
      <c r="H120" s="75" t="n">
        <v>1</v>
      </c>
      <c r="I120" s="76" t="n">
        <v>34618</v>
      </c>
      <c r="J120" s="90"/>
      <c r="K120" s="78"/>
      <c r="L120" s="75"/>
      <c r="M120" s="76"/>
      <c r="N120" s="75" t="n">
        <f aca="false">H120+J120-L120</f>
        <v>1</v>
      </c>
      <c r="O120" s="76" t="n">
        <f aca="false">I120+K120-M120</f>
        <v>34618</v>
      </c>
      <c r="P120" s="98"/>
      <c r="Q120" s="98"/>
      <c r="R120" s="97"/>
      <c r="S120" s="97"/>
      <c r="T120" s="97"/>
      <c r="U120" s="97"/>
      <c r="V120" s="97"/>
      <c r="W120" s="97"/>
      <c r="X120" s="93"/>
      <c r="Y120" s="97"/>
      <c r="Z120" s="97"/>
      <c r="AA120" s="97"/>
      <c r="AB120" s="97"/>
      <c r="AC120" s="97"/>
      <c r="AD120" s="97"/>
      <c r="AE120" s="117"/>
      <c r="AF120" s="118"/>
      <c r="AG120" s="119"/>
      <c r="BH120" s="96"/>
      <c r="BS120" s="96"/>
      <c r="CE120" s="96"/>
    </row>
    <row r="121" s="32" customFormat="true" ht="33.75" hidden="false" customHeight="false" outlineLevel="0" collapsed="false">
      <c r="A121" s="60" t="n">
        <v>113</v>
      </c>
      <c r="B121" s="70"/>
      <c r="C121" s="66" t="n">
        <v>28878</v>
      </c>
      <c r="D121" s="88" t="s">
        <v>251</v>
      </c>
      <c r="E121" s="89" t="s">
        <v>252</v>
      </c>
      <c r="F121" s="73" t="n">
        <v>15.9</v>
      </c>
      <c r="G121" s="59" t="s">
        <v>36</v>
      </c>
      <c r="H121" s="75" t="n">
        <v>1</v>
      </c>
      <c r="I121" s="76" t="n">
        <v>50019.75</v>
      </c>
      <c r="J121" s="90"/>
      <c r="K121" s="78"/>
      <c r="L121" s="75"/>
      <c r="M121" s="76"/>
      <c r="N121" s="75" t="n">
        <f aca="false">H121+J121-L121</f>
        <v>1</v>
      </c>
      <c r="O121" s="76" t="n">
        <f aca="false">I121+K121-M121</f>
        <v>50019.75</v>
      </c>
      <c r="P121" s="98"/>
      <c r="Q121" s="98"/>
      <c r="R121" s="97"/>
      <c r="S121" s="97"/>
      <c r="T121" s="97"/>
      <c r="U121" s="97"/>
      <c r="V121" s="97"/>
      <c r="W121" s="97"/>
      <c r="X121" s="93"/>
      <c r="Y121" s="97"/>
      <c r="Z121" s="97"/>
      <c r="AA121" s="97"/>
      <c r="AB121" s="97"/>
      <c r="AC121" s="97"/>
      <c r="AD121" s="97"/>
      <c r="AE121" s="117"/>
      <c r="AF121" s="118"/>
      <c r="AG121" s="119"/>
      <c r="BH121" s="96"/>
      <c r="BS121" s="96"/>
      <c r="CE121" s="96"/>
    </row>
    <row r="122" s="32" customFormat="true" ht="22.5" hidden="false" customHeight="false" outlineLevel="0" collapsed="false">
      <c r="A122" s="60" t="n">
        <v>114</v>
      </c>
      <c r="B122" s="70"/>
      <c r="C122" s="66" t="n">
        <v>28033</v>
      </c>
      <c r="D122" s="88" t="s">
        <v>253</v>
      </c>
      <c r="E122" s="89" t="s">
        <v>254</v>
      </c>
      <c r="F122" s="73" t="n">
        <v>60.3</v>
      </c>
      <c r="G122" s="59" t="s">
        <v>36</v>
      </c>
      <c r="H122" s="75" t="n">
        <v>1</v>
      </c>
      <c r="I122" s="76" t="n">
        <v>86195.27</v>
      </c>
      <c r="J122" s="90"/>
      <c r="K122" s="78"/>
      <c r="L122" s="75"/>
      <c r="M122" s="76"/>
      <c r="N122" s="75" t="n">
        <f aca="false">H122+J122-L122</f>
        <v>1</v>
      </c>
      <c r="O122" s="76" t="n">
        <f aca="false">I122+K122-M122</f>
        <v>86195.27</v>
      </c>
      <c r="P122" s="98"/>
      <c r="Q122" s="98"/>
      <c r="R122" s="97"/>
      <c r="S122" s="97"/>
      <c r="T122" s="97"/>
      <c r="U122" s="97"/>
      <c r="V122" s="97"/>
      <c r="W122" s="97"/>
      <c r="X122" s="93"/>
      <c r="Y122" s="97"/>
      <c r="Z122" s="97"/>
      <c r="AA122" s="97"/>
      <c r="AB122" s="97"/>
      <c r="AC122" s="97"/>
      <c r="AD122" s="97"/>
      <c r="AE122" s="117"/>
      <c r="AF122" s="118"/>
      <c r="AG122" s="119"/>
      <c r="BH122" s="96"/>
      <c r="BS122" s="96"/>
      <c r="CE122" s="96"/>
    </row>
    <row r="123" s="32" customFormat="true" ht="33.75" hidden="false" customHeight="false" outlineLevel="0" collapsed="false">
      <c r="A123" s="60" t="n">
        <v>115</v>
      </c>
      <c r="B123" s="70"/>
      <c r="C123" s="66" t="n">
        <v>44607</v>
      </c>
      <c r="D123" s="88" t="s">
        <v>255</v>
      </c>
      <c r="E123" s="89" t="s">
        <v>256</v>
      </c>
      <c r="F123" s="73" t="n">
        <v>11.6</v>
      </c>
      <c r="G123" s="59" t="s">
        <v>36</v>
      </c>
      <c r="H123" s="75" t="n">
        <v>1</v>
      </c>
      <c r="I123" s="76" t="n">
        <v>21717.12</v>
      </c>
      <c r="J123" s="56"/>
      <c r="K123" s="76"/>
      <c r="L123" s="75"/>
      <c r="M123" s="76"/>
      <c r="N123" s="75" t="n">
        <f aca="false">H123+J123-L123</f>
        <v>1</v>
      </c>
      <c r="O123" s="76" t="n">
        <f aca="false">I123+K123-M123</f>
        <v>21717.12</v>
      </c>
      <c r="P123" s="98"/>
      <c r="Q123" s="98"/>
      <c r="R123" s="97"/>
      <c r="S123" s="97"/>
      <c r="T123" s="97"/>
      <c r="U123" s="97"/>
      <c r="V123" s="97"/>
      <c r="W123" s="97"/>
      <c r="X123" s="93"/>
      <c r="Y123" s="97"/>
      <c r="Z123" s="97"/>
      <c r="AA123" s="97"/>
      <c r="AB123" s="97"/>
      <c r="AC123" s="97"/>
      <c r="AD123" s="97"/>
      <c r="AE123" s="117"/>
      <c r="AF123" s="118"/>
      <c r="AG123" s="119"/>
      <c r="BH123" s="96"/>
      <c r="BS123" s="96"/>
      <c r="CE123" s="96"/>
    </row>
    <row r="124" s="32" customFormat="true" ht="82.5" hidden="false" customHeight="true" outlineLevel="0" collapsed="false">
      <c r="A124" s="60" t="n">
        <v>116</v>
      </c>
      <c r="B124" s="70"/>
      <c r="C124" s="66" t="n">
        <v>39938</v>
      </c>
      <c r="D124" s="88" t="s">
        <v>257</v>
      </c>
      <c r="E124" s="89" t="s">
        <v>258</v>
      </c>
      <c r="F124" s="73" t="n">
        <v>126.1</v>
      </c>
      <c r="G124" s="59" t="s">
        <v>36</v>
      </c>
      <c r="H124" s="75" t="n">
        <v>2</v>
      </c>
      <c r="I124" s="76" t="n">
        <v>367570.44</v>
      </c>
      <c r="J124" s="90"/>
      <c r="K124" s="78"/>
      <c r="L124" s="75"/>
      <c r="M124" s="76"/>
      <c r="N124" s="75" t="n">
        <f aca="false">H124+J124-L124</f>
        <v>2</v>
      </c>
      <c r="O124" s="76" t="n">
        <f aca="false">I124+K124-M124</f>
        <v>367570.44</v>
      </c>
      <c r="P124" s="98"/>
      <c r="Q124" s="98"/>
      <c r="R124" s="97"/>
      <c r="S124" s="97"/>
      <c r="T124" s="97"/>
      <c r="U124" s="97"/>
      <c r="V124" s="97"/>
      <c r="W124" s="97"/>
      <c r="X124" s="93"/>
      <c r="Y124" s="97"/>
      <c r="Z124" s="97"/>
      <c r="AA124" s="97"/>
      <c r="AB124" s="97"/>
      <c r="AC124" s="97"/>
      <c r="AD124" s="97"/>
      <c r="AE124" s="117"/>
      <c r="AF124" s="118"/>
      <c r="AG124" s="119"/>
      <c r="BH124" s="96"/>
      <c r="BS124" s="96"/>
      <c r="CE124" s="96"/>
    </row>
    <row r="125" s="32" customFormat="true" ht="68.25" hidden="false" customHeight="true" outlineLevel="0" collapsed="false">
      <c r="A125" s="60" t="n">
        <v>117</v>
      </c>
      <c r="B125" s="70"/>
      <c r="C125" s="66" t="n">
        <v>28698</v>
      </c>
      <c r="D125" s="88" t="s">
        <v>259</v>
      </c>
      <c r="E125" s="89" t="s">
        <v>260</v>
      </c>
      <c r="F125" s="73" t="n">
        <v>91.1</v>
      </c>
      <c r="G125" s="59" t="s">
        <v>36</v>
      </c>
      <c r="H125" s="75" t="n">
        <v>1</v>
      </c>
      <c r="I125" s="76" t="n">
        <v>218818.92</v>
      </c>
      <c r="J125" s="90"/>
      <c r="K125" s="78"/>
      <c r="L125" s="75"/>
      <c r="M125" s="76"/>
      <c r="N125" s="75" t="n">
        <f aca="false">H125+J125-L125</f>
        <v>1</v>
      </c>
      <c r="O125" s="76" t="n">
        <f aca="false">I125+K125-M125</f>
        <v>218818.92</v>
      </c>
      <c r="P125" s="91"/>
      <c r="Q125" s="91"/>
      <c r="R125" s="97"/>
      <c r="S125" s="97"/>
      <c r="T125" s="97"/>
      <c r="U125" s="97"/>
      <c r="V125" s="97"/>
      <c r="W125" s="97"/>
      <c r="X125" s="93"/>
      <c r="Y125" s="97"/>
      <c r="Z125" s="97"/>
      <c r="AA125" s="97"/>
      <c r="AB125" s="97"/>
      <c r="AC125" s="97"/>
      <c r="AD125" s="97"/>
      <c r="AE125" s="117"/>
      <c r="AF125" s="118"/>
      <c r="AG125" s="119"/>
      <c r="BH125" s="96"/>
      <c r="BS125" s="96"/>
      <c r="CE125" s="96"/>
    </row>
    <row r="126" s="32" customFormat="true" ht="226.5" hidden="false" customHeight="true" outlineLevel="0" collapsed="false">
      <c r="A126" s="60" t="n">
        <v>118</v>
      </c>
      <c r="B126" s="70"/>
      <c r="C126" s="66" t="n">
        <v>28197</v>
      </c>
      <c r="D126" s="88" t="s">
        <v>261</v>
      </c>
      <c r="E126" s="89"/>
      <c r="F126" s="73"/>
      <c r="G126" s="59" t="s">
        <v>36</v>
      </c>
      <c r="H126" s="75" t="n">
        <v>1</v>
      </c>
      <c r="I126" s="76" t="n">
        <v>635000</v>
      </c>
      <c r="J126" s="77"/>
      <c r="K126" s="78"/>
      <c r="L126" s="75"/>
      <c r="M126" s="76"/>
      <c r="N126" s="75" t="n">
        <f aca="false">H126+J126-L126</f>
        <v>1</v>
      </c>
      <c r="O126" s="76" t="n">
        <f aca="false">I126+K126-M126</f>
        <v>635000</v>
      </c>
      <c r="P126" s="98"/>
      <c r="Q126" s="98"/>
      <c r="R126" s="97"/>
      <c r="S126" s="66"/>
      <c r="T126" s="122" t="s">
        <v>262</v>
      </c>
      <c r="U126" s="97"/>
      <c r="V126" s="97"/>
      <c r="W126" s="97"/>
      <c r="X126" s="93"/>
      <c r="Y126" s="97"/>
      <c r="Z126" s="97"/>
      <c r="AA126" s="97"/>
      <c r="AB126" s="97"/>
      <c r="AC126" s="97"/>
      <c r="AD126" s="97"/>
      <c r="AE126" s="117"/>
      <c r="AF126" s="118"/>
      <c r="AG126" s="119"/>
      <c r="BH126" s="96"/>
      <c r="BS126" s="96"/>
      <c r="CE126" s="96"/>
    </row>
    <row r="127" s="32" customFormat="true" ht="186.75" hidden="false" customHeight="false" outlineLevel="0" collapsed="false">
      <c r="A127" s="60" t="n">
        <v>119</v>
      </c>
      <c r="B127" s="70"/>
      <c r="C127" s="66" t="n">
        <v>19505</v>
      </c>
      <c r="D127" s="88" t="s">
        <v>263</v>
      </c>
      <c r="E127" s="89" t="s">
        <v>264</v>
      </c>
      <c r="F127" s="73" t="n">
        <v>67.3</v>
      </c>
      <c r="G127" s="59" t="s">
        <v>36</v>
      </c>
      <c r="H127" s="75" t="n">
        <v>1</v>
      </c>
      <c r="I127" s="76" t="n">
        <v>114100</v>
      </c>
      <c r="J127" s="78"/>
      <c r="K127" s="78"/>
      <c r="L127" s="75"/>
      <c r="M127" s="76"/>
      <c r="N127" s="75" t="n">
        <f aca="false">H127+J127-L127</f>
        <v>1</v>
      </c>
      <c r="O127" s="76" t="n">
        <f aca="false">I127+K127-M127</f>
        <v>114100</v>
      </c>
      <c r="P127" s="98"/>
      <c r="Q127" s="98"/>
      <c r="R127" s="97"/>
      <c r="S127" s="97"/>
      <c r="T127" s="97"/>
      <c r="U127" s="97"/>
      <c r="V127" s="97"/>
      <c r="W127" s="97"/>
      <c r="X127" s="93"/>
      <c r="Y127" s="97"/>
      <c r="Z127" s="97"/>
      <c r="AA127" s="97"/>
      <c r="AB127" s="97"/>
      <c r="AC127" s="97"/>
      <c r="AD127" s="97"/>
      <c r="AE127" s="117"/>
      <c r="AF127" s="118"/>
      <c r="AG127" s="119"/>
      <c r="BH127" s="96"/>
      <c r="BS127" s="96"/>
      <c r="CE127" s="96"/>
    </row>
    <row r="128" s="32" customFormat="true" ht="22.5" hidden="false" customHeight="false" outlineLevel="0" collapsed="false">
      <c r="A128" s="60" t="n">
        <v>120</v>
      </c>
      <c r="B128" s="70"/>
      <c r="C128" s="66" t="n">
        <v>36824</v>
      </c>
      <c r="D128" s="88" t="s">
        <v>265</v>
      </c>
      <c r="E128" s="89" t="s">
        <v>266</v>
      </c>
      <c r="F128" s="73" t="n">
        <v>377.7</v>
      </c>
      <c r="G128" s="59" t="s">
        <v>36</v>
      </c>
      <c r="H128" s="75" t="n">
        <v>1</v>
      </c>
      <c r="I128" s="76" t="n">
        <v>774138</v>
      </c>
      <c r="J128" s="90"/>
      <c r="K128" s="78"/>
      <c r="L128" s="75"/>
      <c r="M128" s="76"/>
      <c r="N128" s="75" t="n">
        <f aca="false">H128+J128-L128</f>
        <v>1</v>
      </c>
      <c r="O128" s="76" t="n">
        <f aca="false">I128+K128-M128</f>
        <v>774138</v>
      </c>
      <c r="P128" s="98"/>
      <c r="Q128" s="98"/>
      <c r="R128" s="97"/>
      <c r="S128" s="97"/>
      <c r="T128" s="97"/>
      <c r="U128" s="97"/>
      <c r="V128" s="97"/>
      <c r="W128" s="97"/>
      <c r="X128" s="93"/>
      <c r="Y128" s="97"/>
      <c r="Z128" s="97"/>
      <c r="AA128" s="97"/>
      <c r="AB128" s="97"/>
      <c r="AC128" s="97"/>
      <c r="AD128" s="97"/>
      <c r="AE128" s="117"/>
      <c r="AF128" s="118"/>
      <c r="AG128" s="119"/>
      <c r="BH128" s="96"/>
      <c r="BS128" s="96"/>
      <c r="CE128" s="96"/>
    </row>
    <row r="129" s="32" customFormat="true" ht="33.75" hidden="false" customHeight="false" outlineLevel="0" collapsed="false">
      <c r="A129" s="60" t="n">
        <v>121</v>
      </c>
      <c r="B129" s="70"/>
      <c r="C129" s="66" t="n">
        <v>31255</v>
      </c>
      <c r="D129" s="88" t="s">
        <v>267</v>
      </c>
      <c r="E129" s="89"/>
      <c r="F129" s="73" t="n">
        <v>39.2</v>
      </c>
      <c r="G129" s="59" t="s">
        <v>36</v>
      </c>
      <c r="H129" s="75" t="n">
        <v>1</v>
      </c>
      <c r="I129" s="76" t="n">
        <v>77712</v>
      </c>
      <c r="J129" s="90"/>
      <c r="K129" s="78"/>
      <c r="L129" s="75"/>
      <c r="M129" s="76"/>
      <c r="N129" s="75" t="n">
        <f aca="false">H129+J129-L129</f>
        <v>1</v>
      </c>
      <c r="O129" s="76" t="n">
        <f aca="false">I129+K129-M129</f>
        <v>77712</v>
      </c>
      <c r="P129" s="98"/>
      <c r="Q129" s="98"/>
      <c r="R129" s="97"/>
      <c r="S129" s="97"/>
      <c r="T129" s="97"/>
      <c r="U129" s="97"/>
      <c r="V129" s="97"/>
      <c r="W129" s="97"/>
      <c r="X129" s="93"/>
      <c r="Y129" s="97"/>
      <c r="Z129" s="97"/>
      <c r="AA129" s="97"/>
      <c r="AB129" s="97"/>
      <c r="AC129" s="97"/>
      <c r="AD129" s="97"/>
      <c r="AE129" s="117"/>
      <c r="AF129" s="118"/>
      <c r="AG129" s="119"/>
      <c r="BH129" s="96"/>
      <c r="BS129" s="96"/>
      <c r="CE129" s="96"/>
    </row>
    <row r="130" s="32" customFormat="true" ht="33.75" hidden="false" customHeight="false" outlineLevel="0" collapsed="false">
      <c r="A130" s="60" t="n">
        <v>122</v>
      </c>
      <c r="B130" s="70"/>
      <c r="C130" s="66" t="n">
        <v>28701</v>
      </c>
      <c r="D130" s="88" t="s">
        <v>268</v>
      </c>
      <c r="E130" s="57" t="s">
        <v>269</v>
      </c>
      <c r="F130" s="73" t="n">
        <v>111.9</v>
      </c>
      <c r="G130" s="59" t="s">
        <v>36</v>
      </c>
      <c r="H130" s="75" t="n">
        <v>3</v>
      </c>
      <c r="I130" s="76" t="n">
        <v>305332.53</v>
      </c>
      <c r="J130" s="90"/>
      <c r="K130" s="78"/>
      <c r="L130" s="75"/>
      <c r="M130" s="76"/>
      <c r="N130" s="75" t="n">
        <f aca="false">H130+J130-L130</f>
        <v>3</v>
      </c>
      <c r="O130" s="76" t="n">
        <f aca="false">I130+K130-M130</f>
        <v>305332.53</v>
      </c>
      <c r="P130" s="98"/>
      <c r="Q130" s="98"/>
      <c r="R130" s="97"/>
      <c r="S130" s="97"/>
      <c r="T130" s="97"/>
      <c r="U130" s="97"/>
      <c r="V130" s="97"/>
      <c r="W130" s="97"/>
      <c r="X130" s="93"/>
      <c r="Y130" s="97"/>
      <c r="Z130" s="97"/>
      <c r="AA130" s="97"/>
      <c r="AB130" s="97"/>
      <c r="AC130" s="97"/>
      <c r="AD130" s="97"/>
      <c r="AE130" s="117"/>
      <c r="AF130" s="118"/>
      <c r="AG130" s="119"/>
      <c r="BH130" s="96"/>
      <c r="BS130" s="96"/>
      <c r="CE130" s="96"/>
    </row>
    <row r="131" s="32" customFormat="true" ht="33.75" hidden="false" customHeight="false" outlineLevel="0" collapsed="false">
      <c r="A131" s="60" t="n">
        <v>123</v>
      </c>
      <c r="B131" s="70"/>
      <c r="C131" s="66" t="n">
        <v>11844</v>
      </c>
      <c r="D131" s="88" t="s">
        <v>270</v>
      </c>
      <c r="E131" s="89" t="s">
        <v>271</v>
      </c>
      <c r="F131" s="73" t="n">
        <v>465.2</v>
      </c>
      <c r="G131" s="59" t="s">
        <v>36</v>
      </c>
      <c r="H131" s="75" t="n">
        <v>1</v>
      </c>
      <c r="I131" s="76" t="n">
        <v>582062.25</v>
      </c>
      <c r="J131" s="90"/>
      <c r="K131" s="78"/>
      <c r="L131" s="75"/>
      <c r="M131" s="76"/>
      <c r="N131" s="75" t="n">
        <f aca="false">H131+J131-L131</f>
        <v>1</v>
      </c>
      <c r="O131" s="76" t="n">
        <f aca="false">I131+K131-M131</f>
        <v>582062.25</v>
      </c>
      <c r="P131" s="98"/>
      <c r="Q131" s="98"/>
      <c r="R131" s="97"/>
      <c r="S131" s="97"/>
      <c r="T131" s="97"/>
      <c r="U131" s="97"/>
      <c r="V131" s="97"/>
      <c r="W131" s="97"/>
      <c r="X131" s="93"/>
      <c r="Y131" s="97"/>
      <c r="Z131" s="97"/>
      <c r="AA131" s="97"/>
      <c r="AB131" s="97"/>
      <c r="AC131" s="97"/>
      <c r="AD131" s="97"/>
      <c r="AE131" s="117"/>
      <c r="AF131" s="118"/>
      <c r="AG131" s="119"/>
      <c r="BH131" s="96"/>
      <c r="BS131" s="96"/>
      <c r="CE131" s="96"/>
    </row>
    <row r="132" s="32" customFormat="true" ht="33.75" hidden="false" customHeight="false" outlineLevel="0" collapsed="false">
      <c r="A132" s="60" t="n">
        <v>124</v>
      </c>
      <c r="B132" s="70"/>
      <c r="C132" s="66" t="n">
        <v>31285</v>
      </c>
      <c r="D132" s="88" t="s">
        <v>272</v>
      </c>
      <c r="E132" s="89"/>
      <c r="F132" s="73"/>
      <c r="G132" s="59" t="s">
        <v>36</v>
      </c>
      <c r="H132" s="75" t="n">
        <v>1</v>
      </c>
      <c r="I132" s="76" t="n">
        <v>270000</v>
      </c>
      <c r="J132" s="90"/>
      <c r="K132" s="78"/>
      <c r="L132" s="75"/>
      <c r="M132" s="76"/>
      <c r="N132" s="75" t="n">
        <f aca="false">H132+J132-L132</f>
        <v>1</v>
      </c>
      <c r="O132" s="76" t="n">
        <f aca="false">I132+K132-M132</f>
        <v>270000</v>
      </c>
      <c r="P132" s="98"/>
      <c r="Q132" s="98"/>
      <c r="R132" s="97"/>
      <c r="S132" s="97"/>
      <c r="T132" s="97"/>
      <c r="U132" s="97"/>
      <c r="V132" s="97"/>
      <c r="W132" s="97"/>
      <c r="X132" s="93"/>
      <c r="Y132" s="97"/>
      <c r="Z132" s="97"/>
      <c r="AA132" s="97"/>
      <c r="AB132" s="97"/>
      <c r="AC132" s="97"/>
      <c r="AD132" s="97"/>
      <c r="AE132" s="117"/>
      <c r="AF132" s="118"/>
      <c r="AG132" s="119"/>
      <c r="BH132" s="96"/>
      <c r="BS132" s="96"/>
      <c r="CE132" s="96"/>
    </row>
    <row r="133" s="32" customFormat="true" ht="157.5" hidden="false" customHeight="false" outlineLevel="0" collapsed="false">
      <c r="A133" s="60" t="n">
        <v>125</v>
      </c>
      <c r="B133" s="70"/>
      <c r="C133" s="66" t="n">
        <v>11529</v>
      </c>
      <c r="D133" s="88" t="s">
        <v>273</v>
      </c>
      <c r="E133" s="57" t="s">
        <v>274</v>
      </c>
      <c r="F133" s="73" t="n">
        <v>219.9</v>
      </c>
      <c r="G133" s="59" t="s">
        <v>36</v>
      </c>
      <c r="H133" s="75" t="n">
        <v>7</v>
      </c>
      <c r="I133" s="76" t="n">
        <v>191503.29</v>
      </c>
      <c r="J133" s="90"/>
      <c r="K133" s="78"/>
      <c r="L133" s="75"/>
      <c r="M133" s="76"/>
      <c r="N133" s="75" t="n">
        <f aca="false">H133+J133-L133</f>
        <v>7</v>
      </c>
      <c r="O133" s="76" t="n">
        <f aca="false">I133+K133-M133</f>
        <v>191503.29</v>
      </c>
      <c r="P133" s="98"/>
      <c r="Q133" s="98"/>
      <c r="R133" s="97"/>
      <c r="S133" s="97"/>
      <c r="T133" s="97"/>
      <c r="U133" s="97"/>
      <c r="V133" s="97"/>
      <c r="W133" s="97"/>
      <c r="X133" s="93"/>
      <c r="Y133" s="97"/>
      <c r="Z133" s="97"/>
      <c r="AA133" s="97"/>
      <c r="AB133" s="97"/>
      <c r="AC133" s="97"/>
      <c r="AD133" s="97"/>
      <c r="AE133" s="117"/>
      <c r="AF133" s="118"/>
      <c r="AG133" s="119"/>
      <c r="BH133" s="96"/>
      <c r="BS133" s="96"/>
      <c r="CE133" s="96"/>
    </row>
    <row r="134" s="32" customFormat="true" ht="33.75" hidden="false" customHeight="false" outlineLevel="0" collapsed="false">
      <c r="A134" s="60" t="n">
        <v>126</v>
      </c>
      <c r="B134" s="70"/>
      <c r="C134" s="66" t="n">
        <v>2367</v>
      </c>
      <c r="D134" s="88" t="s">
        <v>275</v>
      </c>
      <c r="E134" s="89" t="s">
        <v>276</v>
      </c>
      <c r="F134" s="73" t="n">
        <v>42.1</v>
      </c>
      <c r="G134" s="59" t="s">
        <v>36</v>
      </c>
      <c r="H134" s="75" t="n">
        <v>1</v>
      </c>
      <c r="I134" s="76" t="n">
        <v>19279</v>
      </c>
      <c r="J134" s="90"/>
      <c r="K134" s="78"/>
      <c r="L134" s="75"/>
      <c r="M134" s="76"/>
      <c r="N134" s="75" t="n">
        <f aca="false">H134+J134-L134</f>
        <v>1</v>
      </c>
      <c r="O134" s="76" t="n">
        <f aca="false">I134+K134-M134</f>
        <v>19279</v>
      </c>
      <c r="P134" s="91"/>
      <c r="Q134" s="91"/>
      <c r="R134" s="97"/>
      <c r="S134" s="97"/>
      <c r="T134" s="97"/>
      <c r="U134" s="97"/>
      <c r="V134" s="97"/>
      <c r="W134" s="97"/>
      <c r="X134" s="93"/>
      <c r="Y134" s="97"/>
      <c r="Z134" s="97"/>
      <c r="AA134" s="97"/>
      <c r="AB134" s="97"/>
      <c r="AC134" s="97"/>
      <c r="AD134" s="97"/>
      <c r="AE134" s="117"/>
      <c r="AF134" s="118"/>
      <c r="AG134" s="119"/>
      <c r="BH134" s="96"/>
      <c r="BS134" s="96"/>
      <c r="CE134" s="96"/>
    </row>
    <row r="135" s="32" customFormat="true" ht="22.5" hidden="false" customHeight="false" outlineLevel="0" collapsed="false">
      <c r="A135" s="60" t="n">
        <v>127</v>
      </c>
      <c r="B135" s="70"/>
      <c r="C135" s="66" t="n">
        <v>11474</v>
      </c>
      <c r="D135" s="88" t="s">
        <v>277</v>
      </c>
      <c r="E135" s="89" t="s">
        <v>278</v>
      </c>
      <c r="F135" s="73" t="n">
        <v>245.3</v>
      </c>
      <c r="G135" s="59" t="s">
        <v>36</v>
      </c>
      <c r="H135" s="75" t="n">
        <v>1</v>
      </c>
      <c r="I135" s="76" t="n">
        <v>103913.68</v>
      </c>
      <c r="J135" s="90"/>
      <c r="K135" s="78"/>
      <c r="L135" s="75"/>
      <c r="M135" s="76"/>
      <c r="N135" s="75" t="n">
        <f aca="false">H135+J135-L135</f>
        <v>1</v>
      </c>
      <c r="O135" s="76" t="n">
        <f aca="false">I135+K135-M135</f>
        <v>103913.68</v>
      </c>
      <c r="P135" s="91"/>
      <c r="Q135" s="91"/>
      <c r="R135" s="97"/>
      <c r="S135" s="97"/>
      <c r="T135" s="97"/>
      <c r="U135" s="97"/>
      <c r="V135" s="97"/>
      <c r="W135" s="97"/>
      <c r="X135" s="93"/>
      <c r="Y135" s="97"/>
      <c r="Z135" s="97"/>
      <c r="AA135" s="97"/>
      <c r="AB135" s="97"/>
      <c r="AC135" s="97"/>
      <c r="AD135" s="97"/>
      <c r="AE135" s="117"/>
      <c r="AF135" s="118"/>
      <c r="AG135" s="119"/>
      <c r="BH135" s="96"/>
      <c r="BS135" s="96"/>
      <c r="CE135" s="96"/>
    </row>
    <row r="136" s="32" customFormat="true" ht="33.75" hidden="false" customHeight="false" outlineLevel="0" collapsed="false">
      <c r="A136" s="60" t="n">
        <v>128</v>
      </c>
      <c r="B136" s="70"/>
      <c r="C136" s="66" t="n">
        <v>12866</v>
      </c>
      <c r="D136" s="88" t="s">
        <v>279</v>
      </c>
      <c r="E136" s="89" t="s">
        <v>280</v>
      </c>
      <c r="F136" s="73" t="n">
        <v>176.7</v>
      </c>
      <c r="G136" s="59" t="s">
        <v>36</v>
      </c>
      <c r="H136" s="75" t="n">
        <v>1</v>
      </c>
      <c r="I136" s="76" t="n">
        <v>836732.1</v>
      </c>
      <c r="J136" s="90"/>
      <c r="K136" s="78"/>
      <c r="L136" s="75"/>
      <c r="M136" s="76"/>
      <c r="N136" s="75" t="n">
        <f aca="false">H136+J136-L136</f>
        <v>1</v>
      </c>
      <c r="O136" s="76" t="n">
        <f aca="false">I136+K136-M136</f>
        <v>836732.1</v>
      </c>
      <c r="P136" s="91"/>
      <c r="Q136" s="91"/>
      <c r="R136" s="97"/>
      <c r="S136" s="97"/>
      <c r="T136" s="97"/>
      <c r="U136" s="97"/>
      <c r="V136" s="97"/>
      <c r="W136" s="97"/>
      <c r="X136" s="93"/>
      <c r="Y136" s="97"/>
      <c r="Z136" s="97"/>
      <c r="AA136" s="97"/>
      <c r="AB136" s="97"/>
      <c r="AC136" s="97"/>
      <c r="AD136" s="97"/>
      <c r="AE136" s="117"/>
      <c r="AF136" s="118"/>
      <c r="AG136" s="119"/>
      <c r="BH136" s="96"/>
      <c r="BS136" s="96"/>
      <c r="CE136" s="96"/>
    </row>
    <row r="137" s="32" customFormat="true" ht="22.5" hidden="false" customHeight="false" outlineLevel="0" collapsed="false">
      <c r="A137" s="60" t="n">
        <v>129</v>
      </c>
      <c r="B137" s="70"/>
      <c r="C137" s="66" t="n">
        <v>12158</v>
      </c>
      <c r="D137" s="88" t="s">
        <v>281</v>
      </c>
      <c r="E137" s="89" t="s">
        <v>282</v>
      </c>
      <c r="F137" s="73" t="n">
        <v>727.1</v>
      </c>
      <c r="G137" s="59" t="s">
        <v>36</v>
      </c>
      <c r="H137" s="75" t="n">
        <v>1</v>
      </c>
      <c r="I137" s="76" t="n">
        <v>413656.06</v>
      </c>
      <c r="J137" s="90"/>
      <c r="K137" s="78"/>
      <c r="L137" s="75"/>
      <c r="M137" s="76"/>
      <c r="N137" s="75" t="n">
        <f aca="false">H137+J137-L137</f>
        <v>1</v>
      </c>
      <c r="O137" s="76" t="n">
        <f aca="false">I137+K137-M137</f>
        <v>413656.06</v>
      </c>
      <c r="P137" s="91"/>
      <c r="Q137" s="91"/>
      <c r="R137" s="97"/>
      <c r="S137" s="97"/>
      <c r="T137" s="97"/>
      <c r="U137" s="97"/>
      <c r="V137" s="97"/>
      <c r="W137" s="97"/>
      <c r="X137" s="93"/>
      <c r="Y137" s="97"/>
      <c r="Z137" s="97"/>
      <c r="AA137" s="97"/>
      <c r="AB137" s="97"/>
      <c r="AC137" s="97"/>
      <c r="AD137" s="97"/>
      <c r="AE137" s="117"/>
      <c r="AF137" s="118"/>
      <c r="AG137" s="119"/>
      <c r="BH137" s="96"/>
      <c r="BS137" s="96"/>
      <c r="CE137" s="96"/>
    </row>
    <row r="138" s="32" customFormat="true" ht="48.75" hidden="false" customHeight="true" outlineLevel="0" collapsed="false">
      <c r="A138" s="60" t="n">
        <v>130</v>
      </c>
      <c r="B138" s="70"/>
      <c r="C138" s="66" t="n">
        <v>13530</v>
      </c>
      <c r="D138" s="88" t="s">
        <v>283</v>
      </c>
      <c r="E138" s="89"/>
      <c r="F138" s="73" t="n">
        <v>161</v>
      </c>
      <c r="G138" s="59" t="s">
        <v>36</v>
      </c>
      <c r="H138" s="75" t="n">
        <v>1</v>
      </c>
      <c r="I138" s="76" t="n">
        <v>625185.34</v>
      </c>
      <c r="J138" s="90"/>
      <c r="K138" s="78"/>
      <c r="L138" s="75"/>
      <c r="M138" s="76"/>
      <c r="N138" s="75" t="n">
        <f aca="false">H138+J138-L138</f>
        <v>1</v>
      </c>
      <c r="O138" s="76" t="n">
        <f aca="false">I138+K138-M138</f>
        <v>625185.34</v>
      </c>
      <c r="P138" s="91"/>
      <c r="Q138" s="91"/>
      <c r="R138" s="97"/>
      <c r="S138" s="97"/>
      <c r="T138" s="97"/>
      <c r="U138" s="97"/>
      <c r="V138" s="97"/>
      <c r="W138" s="97"/>
      <c r="X138" s="93"/>
      <c r="Y138" s="97"/>
      <c r="Z138" s="97"/>
      <c r="AA138" s="97"/>
      <c r="AB138" s="97"/>
      <c r="AC138" s="97"/>
      <c r="AD138" s="97"/>
      <c r="AE138" s="117"/>
      <c r="AF138" s="118"/>
      <c r="AG138" s="119"/>
      <c r="BH138" s="96"/>
      <c r="BS138" s="96"/>
      <c r="CE138" s="96"/>
    </row>
    <row r="139" s="32" customFormat="true" ht="36.75" hidden="false" customHeight="true" outlineLevel="0" collapsed="false">
      <c r="A139" s="60" t="n">
        <v>131</v>
      </c>
      <c r="B139" s="70"/>
      <c r="C139" s="66" t="n">
        <v>37287</v>
      </c>
      <c r="D139" s="88" t="s">
        <v>284</v>
      </c>
      <c r="E139" s="89" t="s">
        <v>285</v>
      </c>
      <c r="F139" s="73" t="n">
        <v>34.6</v>
      </c>
      <c r="G139" s="59" t="s">
        <v>36</v>
      </c>
      <c r="H139" s="75" t="n">
        <v>1</v>
      </c>
      <c r="I139" s="76" t="n">
        <v>37395.22</v>
      </c>
      <c r="J139" s="90"/>
      <c r="K139" s="78"/>
      <c r="L139" s="75"/>
      <c r="M139" s="76"/>
      <c r="N139" s="75" t="n">
        <f aca="false">H139+J139-L139</f>
        <v>1</v>
      </c>
      <c r="O139" s="76" t="n">
        <f aca="false">I139+K139-M139</f>
        <v>37395.22</v>
      </c>
      <c r="P139" s="91"/>
      <c r="Q139" s="91"/>
      <c r="R139" s="97"/>
      <c r="S139" s="97"/>
      <c r="T139" s="97"/>
      <c r="U139" s="97"/>
      <c r="V139" s="97"/>
      <c r="W139" s="97"/>
      <c r="X139" s="93"/>
      <c r="Y139" s="97"/>
      <c r="Z139" s="97"/>
      <c r="AA139" s="97"/>
      <c r="AB139" s="97"/>
      <c r="AC139" s="97"/>
      <c r="AD139" s="97"/>
      <c r="AE139" s="117"/>
      <c r="AF139" s="118"/>
      <c r="AG139" s="119"/>
      <c r="BH139" s="96"/>
      <c r="BS139" s="96"/>
      <c r="CE139" s="96"/>
    </row>
    <row r="140" s="32" customFormat="true" ht="22.5" hidden="false" customHeight="false" outlineLevel="0" collapsed="false">
      <c r="A140" s="60" t="n">
        <v>132</v>
      </c>
      <c r="B140" s="70"/>
      <c r="C140" s="66" t="n">
        <v>11834</v>
      </c>
      <c r="D140" s="88" t="s">
        <v>286</v>
      </c>
      <c r="E140" s="89" t="s">
        <v>287</v>
      </c>
      <c r="F140" s="73" t="n">
        <v>234.9</v>
      </c>
      <c r="G140" s="59" t="s">
        <v>36</v>
      </c>
      <c r="H140" s="75" t="n">
        <v>1</v>
      </c>
      <c r="I140" s="76" t="n">
        <v>198678.68</v>
      </c>
      <c r="J140" s="90"/>
      <c r="K140" s="78"/>
      <c r="L140" s="75"/>
      <c r="M140" s="76"/>
      <c r="N140" s="75" t="n">
        <f aca="false">H140+J140-L140</f>
        <v>1</v>
      </c>
      <c r="O140" s="76" t="n">
        <f aca="false">I140+K140-M140</f>
        <v>198678.68</v>
      </c>
      <c r="P140" s="91"/>
      <c r="Q140" s="91"/>
      <c r="R140" s="97"/>
      <c r="S140" s="97"/>
      <c r="T140" s="97"/>
      <c r="U140" s="97"/>
      <c r="V140" s="97"/>
      <c r="W140" s="97"/>
      <c r="X140" s="93"/>
      <c r="Y140" s="97"/>
      <c r="Z140" s="97"/>
      <c r="AA140" s="97"/>
      <c r="AB140" s="97"/>
      <c r="AC140" s="97"/>
      <c r="AD140" s="97"/>
      <c r="AE140" s="117"/>
      <c r="AF140" s="118"/>
      <c r="AG140" s="119"/>
      <c r="BH140" s="96"/>
      <c r="BS140" s="96"/>
      <c r="CE140" s="96"/>
    </row>
    <row r="141" s="32" customFormat="true" ht="33.75" hidden="false" customHeight="false" outlineLevel="0" collapsed="false">
      <c r="A141" s="60" t="n">
        <v>133</v>
      </c>
      <c r="B141" s="70"/>
      <c r="C141" s="66" t="n">
        <v>21090</v>
      </c>
      <c r="D141" s="88" t="s">
        <v>288</v>
      </c>
      <c r="E141" s="89" t="s">
        <v>289</v>
      </c>
      <c r="F141" s="73" t="n">
        <v>311.3</v>
      </c>
      <c r="G141" s="59" t="s">
        <v>36</v>
      </c>
      <c r="H141" s="75" t="n">
        <v>1</v>
      </c>
      <c r="I141" s="76" t="n">
        <v>485033.8</v>
      </c>
      <c r="J141" s="90"/>
      <c r="K141" s="78"/>
      <c r="L141" s="75"/>
      <c r="M141" s="76"/>
      <c r="N141" s="75" t="n">
        <f aca="false">H141+J141-L141</f>
        <v>1</v>
      </c>
      <c r="O141" s="76" t="n">
        <f aca="false">I141+K141-M141</f>
        <v>485033.8</v>
      </c>
      <c r="P141" s="91"/>
      <c r="Q141" s="91"/>
      <c r="R141" s="97"/>
      <c r="S141" s="97"/>
      <c r="T141" s="97"/>
      <c r="U141" s="97"/>
      <c r="V141" s="97"/>
      <c r="W141" s="97"/>
      <c r="X141" s="93"/>
      <c r="Y141" s="97"/>
      <c r="Z141" s="97"/>
      <c r="AA141" s="97"/>
      <c r="AB141" s="97"/>
      <c r="AC141" s="97"/>
      <c r="AD141" s="97"/>
      <c r="AE141" s="117"/>
      <c r="AF141" s="118"/>
      <c r="AG141" s="119"/>
      <c r="BH141" s="96"/>
      <c r="BS141" s="96"/>
      <c r="CE141" s="96"/>
    </row>
    <row r="142" s="32" customFormat="true" ht="26.25" hidden="false" customHeight="true" outlineLevel="0" collapsed="false">
      <c r="A142" s="60" t="n">
        <v>134</v>
      </c>
      <c r="B142" s="70"/>
      <c r="C142" s="66" t="n">
        <v>11829</v>
      </c>
      <c r="D142" s="88" t="s">
        <v>290</v>
      </c>
      <c r="E142" s="89" t="s">
        <v>291</v>
      </c>
      <c r="F142" s="73" t="n">
        <v>145.1</v>
      </c>
      <c r="G142" s="59" t="s">
        <v>36</v>
      </c>
      <c r="H142" s="75" t="n">
        <v>1</v>
      </c>
      <c r="I142" s="76" t="n">
        <v>149555.01</v>
      </c>
      <c r="J142" s="90"/>
      <c r="K142" s="78"/>
      <c r="L142" s="75"/>
      <c r="M142" s="76"/>
      <c r="N142" s="75" t="n">
        <f aca="false">H142+J142-L142</f>
        <v>1</v>
      </c>
      <c r="O142" s="76" t="n">
        <f aca="false">I142+K142-M142</f>
        <v>149555.01</v>
      </c>
      <c r="P142" s="91"/>
      <c r="Q142" s="91"/>
      <c r="R142" s="97"/>
      <c r="S142" s="97"/>
      <c r="T142" s="97"/>
      <c r="U142" s="97"/>
      <c r="V142" s="97"/>
      <c r="W142" s="97"/>
      <c r="X142" s="93"/>
      <c r="Y142" s="97"/>
      <c r="Z142" s="97"/>
      <c r="AA142" s="97"/>
      <c r="AB142" s="97"/>
      <c r="AC142" s="97"/>
      <c r="AD142" s="97"/>
      <c r="AE142" s="117"/>
      <c r="AF142" s="118"/>
      <c r="AG142" s="119"/>
      <c r="BH142" s="96"/>
      <c r="BS142" s="96"/>
      <c r="CE142" s="96"/>
    </row>
    <row r="143" s="32" customFormat="true" ht="22.5" hidden="false" customHeight="false" outlineLevel="0" collapsed="false">
      <c r="A143" s="60" t="n">
        <v>135</v>
      </c>
      <c r="B143" s="70"/>
      <c r="C143" s="66" t="n">
        <v>28031</v>
      </c>
      <c r="D143" s="88" t="s">
        <v>292</v>
      </c>
      <c r="E143" s="89" t="s">
        <v>293</v>
      </c>
      <c r="F143" s="73" t="n">
        <v>16.4</v>
      </c>
      <c r="G143" s="59" t="s">
        <v>36</v>
      </c>
      <c r="H143" s="75" t="n">
        <v>1</v>
      </c>
      <c r="I143" s="76" t="n">
        <v>37338.86</v>
      </c>
      <c r="J143" s="90"/>
      <c r="K143" s="78"/>
      <c r="L143" s="75"/>
      <c r="M143" s="76"/>
      <c r="N143" s="75" t="n">
        <f aca="false">H143+J143-L143</f>
        <v>1</v>
      </c>
      <c r="O143" s="76" t="n">
        <f aca="false">I143+K143-M143</f>
        <v>37338.86</v>
      </c>
      <c r="P143" s="91"/>
      <c r="Q143" s="91"/>
      <c r="R143" s="97"/>
      <c r="S143" s="97"/>
      <c r="T143" s="97"/>
      <c r="U143" s="97"/>
      <c r="V143" s="97"/>
      <c r="W143" s="97"/>
      <c r="X143" s="93"/>
      <c r="Y143" s="97"/>
      <c r="Z143" s="97"/>
      <c r="AA143" s="97"/>
      <c r="AB143" s="97"/>
      <c r="AC143" s="97"/>
      <c r="AD143" s="97"/>
      <c r="AE143" s="117"/>
      <c r="AF143" s="118"/>
      <c r="AG143" s="119"/>
      <c r="BH143" s="96"/>
      <c r="BS143" s="96"/>
      <c r="CE143" s="96"/>
    </row>
    <row r="144" s="32" customFormat="true" ht="12.75" hidden="false" customHeight="false" outlineLevel="0" collapsed="false">
      <c r="A144" s="60" t="n">
        <v>136</v>
      </c>
      <c r="B144" s="70"/>
      <c r="C144" s="66" t="n">
        <v>22379</v>
      </c>
      <c r="D144" s="88" t="s">
        <v>294</v>
      </c>
      <c r="E144" s="89"/>
      <c r="F144" s="73" t="n">
        <v>312.3</v>
      </c>
      <c r="G144" s="59" t="s">
        <v>36</v>
      </c>
      <c r="H144" s="75" t="n">
        <v>1</v>
      </c>
      <c r="I144" s="76" t="n">
        <v>312793</v>
      </c>
      <c r="J144" s="90"/>
      <c r="K144" s="78"/>
      <c r="L144" s="75"/>
      <c r="M144" s="76"/>
      <c r="N144" s="75" t="n">
        <f aca="false">H144+J144-L144</f>
        <v>1</v>
      </c>
      <c r="O144" s="76" t="n">
        <f aca="false">I144+K144-M144</f>
        <v>312793</v>
      </c>
      <c r="P144" s="91"/>
      <c r="Q144" s="91"/>
      <c r="R144" s="97"/>
      <c r="S144" s="97"/>
      <c r="T144" s="97"/>
      <c r="U144" s="97"/>
      <c r="V144" s="97"/>
      <c r="W144" s="97"/>
      <c r="X144" s="93"/>
      <c r="Y144" s="97"/>
      <c r="Z144" s="97"/>
      <c r="AA144" s="97"/>
      <c r="AB144" s="97"/>
      <c r="AC144" s="97"/>
      <c r="AD144" s="97"/>
      <c r="AE144" s="117"/>
      <c r="AF144" s="118"/>
      <c r="AG144" s="119"/>
      <c r="BH144" s="96"/>
      <c r="BS144" s="96"/>
      <c r="CE144" s="96"/>
    </row>
    <row r="145" s="32" customFormat="true" ht="30.6" hidden="false" customHeight="true" outlineLevel="0" collapsed="false">
      <c r="A145" s="60" t="n">
        <v>137</v>
      </c>
      <c r="B145" s="70"/>
      <c r="C145" s="66" t="n">
        <v>11830</v>
      </c>
      <c r="D145" s="88" t="s">
        <v>295</v>
      </c>
      <c r="E145" s="89" t="s">
        <v>296</v>
      </c>
      <c r="F145" s="73" t="n">
        <v>192.9</v>
      </c>
      <c r="G145" s="59" t="s">
        <v>36</v>
      </c>
      <c r="H145" s="75" t="n">
        <v>1</v>
      </c>
      <c r="I145" s="76" t="n">
        <v>183373.22</v>
      </c>
      <c r="J145" s="123"/>
      <c r="K145" s="78"/>
      <c r="L145" s="75"/>
      <c r="M145" s="76"/>
      <c r="N145" s="75" t="n">
        <f aca="false">H145+J145-L145</f>
        <v>1</v>
      </c>
      <c r="O145" s="76" t="n">
        <f aca="false">I145+K145-M145</f>
        <v>183373.22</v>
      </c>
      <c r="P145" s="91"/>
      <c r="Q145" s="91"/>
      <c r="R145" s="97"/>
      <c r="S145" s="97"/>
      <c r="T145" s="97"/>
      <c r="U145" s="97"/>
      <c r="V145" s="97"/>
      <c r="W145" s="97"/>
      <c r="X145" s="93"/>
      <c r="Y145" s="97"/>
      <c r="Z145" s="97"/>
      <c r="AA145" s="97"/>
      <c r="AB145" s="97"/>
      <c r="AC145" s="97"/>
      <c r="AD145" s="97"/>
      <c r="AE145" s="117"/>
      <c r="AF145" s="118"/>
      <c r="AG145" s="119"/>
      <c r="BH145" s="96"/>
      <c r="BS145" s="96"/>
      <c r="CE145" s="96"/>
    </row>
    <row r="146" s="32" customFormat="true" ht="36" hidden="false" customHeight="true" outlineLevel="0" collapsed="false">
      <c r="A146" s="60" t="n">
        <v>138</v>
      </c>
      <c r="B146" s="70"/>
      <c r="C146" s="66" t="n">
        <v>2878</v>
      </c>
      <c r="D146" s="88" t="s">
        <v>297</v>
      </c>
      <c r="E146" s="89" t="s">
        <v>298</v>
      </c>
      <c r="F146" s="73" t="n">
        <v>953.4</v>
      </c>
      <c r="G146" s="59" t="s">
        <v>36</v>
      </c>
      <c r="H146" s="75" t="n">
        <v>1</v>
      </c>
      <c r="I146" s="76" t="n">
        <v>739197</v>
      </c>
      <c r="J146" s="90"/>
      <c r="K146" s="78"/>
      <c r="L146" s="75"/>
      <c r="M146" s="76"/>
      <c r="N146" s="75" t="n">
        <f aca="false">H146+J146-L146</f>
        <v>1</v>
      </c>
      <c r="O146" s="76" t="n">
        <f aca="false">I146+K146-M146</f>
        <v>739197</v>
      </c>
      <c r="P146" s="91"/>
      <c r="Q146" s="91"/>
      <c r="R146" s="97"/>
      <c r="S146" s="97"/>
      <c r="T146" s="97"/>
      <c r="U146" s="97"/>
      <c r="V146" s="97"/>
      <c r="W146" s="97"/>
      <c r="X146" s="93"/>
      <c r="Y146" s="97"/>
      <c r="Z146" s="97"/>
      <c r="AA146" s="97"/>
      <c r="AB146" s="97"/>
      <c r="AC146" s="97"/>
      <c r="AD146" s="97"/>
      <c r="AE146" s="117"/>
      <c r="AF146" s="118"/>
      <c r="AG146" s="119"/>
      <c r="BH146" s="96"/>
      <c r="BS146" s="96"/>
      <c r="CE146" s="96"/>
    </row>
    <row r="147" s="32" customFormat="true" ht="33.75" hidden="false" customHeight="false" outlineLevel="0" collapsed="false">
      <c r="A147" s="60" t="n">
        <v>139</v>
      </c>
      <c r="B147" s="70"/>
      <c r="C147" s="66" t="n">
        <v>28710</v>
      </c>
      <c r="D147" s="88" t="s">
        <v>299</v>
      </c>
      <c r="E147" s="89" t="s">
        <v>300</v>
      </c>
      <c r="F147" s="73" t="n">
        <v>57.6</v>
      </c>
      <c r="G147" s="59" t="s">
        <v>36</v>
      </c>
      <c r="H147" s="75" t="n">
        <v>1</v>
      </c>
      <c r="I147" s="76" t="n">
        <v>88178.09</v>
      </c>
      <c r="J147" s="90"/>
      <c r="K147" s="78"/>
      <c r="L147" s="75"/>
      <c r="M147" s="76"/>
      <c r="N147" s="75" t="n">
        <f aca="false">H147+J147-L147</f>
        <v>1</v>
      </c>
      <c r="O147" s="76" t="n">
        <f aca="false">I147+K147-M147</f>
        <v>88178.09</v>
      </c>
      <c r="P147" s="91"/>
      <c r="Q147" s="91"/>
      <c r="R147" s="97"/>
      <c r="S147" s="97"/>
      <c r="T147" s="97"/>
      <c r="U147" s="97"/>
      <c r="V147" s="97"/>
      <c r="W147" s="97"/>
      <c r="X147" s="93"/>
      <c r="Y147" s="97"/>
      <c r="Z147" s="97"/>
      <c r="AA147" s="97"/>
      <c r="AB147" s="97"/>
      <c r="AC147" s="97"/>
      <c r="AD147" s="97"/>
      <c r="AE147" s="117"/>
      <c r="AF147" s="118"/>
      <c r="AG147" s="119"/>
      <c r="BH147" s="96"/>
      <c r="BS147" s="96"/>
      <c r="CE147" s="96"/>
    </row>
    <row r="148" s="32" customFormat="true" ht="22.5" hidden="false" customHeight="false" outlineLevel="0" collapsed="false">
      <c r="A148" s="60" t="n">
        <v>140</v>
      </c>
      <c r="B148" s="70"/>
      <c r="C148" s="66" t="n">
        <v>31240</v>
      </c>
      <c r="D148" s="88" t="s">
        <v>301</v>
      </c>
      <c r="E148" s="89" t="s">
        <v>302</v>
      </c>
      <c r="F148" s="73" t="n">
        <v>13.7</v>
      </c>
      <c r="G148" s="59" t="s">
        <v>36</v>
      </c>
      <c r="H148" s="75" t="n">
        <v>1</v>
      </c>
      <c r="I148" s="76" t="n">
        <v>8060.9</v>
      </c>
      <c r="J148" s="90"/>
      <c r="K148" s="78"/>
      <c r="L148" s="75"/>
      <c r="M148" s="76"/>
      <c r="N148" s="75" t="n">
        <f aca="false">H148+J148-L148</f>
        <v>1</v>
      </c>
      <c r="O148" s="76" t="n">
        <f aca="false">I148+K148-M148</f>
        <v>8060.9</v>
      </c>
      <c r="P148" s="91"/>
      <c r="Q148" s="91"/>
      <c r="R148" s="97"/>
      <c r="S148" s="97"/>
      <c r="T148" s="97"/>
      <c r="U148" s="97"/>
      <c r="V148" s="97"/>
      <c r="W148" s="97"/>
      <c r="X148" s="93"/>
      <c r="Y148" s="97"/>
      <c r="Z148" s="97"/>
      <c r="AA148" s="97"/>
      <c r="AB148" s="97"/>
      <c r="AC148" s="97"/>
      <c r="AD148" s="97"/>
      <c r="AE148" s="117"/>
      <c r="AF148" s="118"/>
      <c r="AG148" s="119"/>
      <c r="BH148" s="96"/>
      <c r="BS148" s="96"/>
      <c r="CE148" s="96"/>
    </row>
    <row r="149" s="32" customFormat="true" ht="48" hidden="false" customHeight="true" outlineLevel="0" collapsed="false">
      <c r="A149" s="60" t="n">
        <v>141</v>
      </c>
      <c r="B149" s="124"/>
      <c r="C149" s="125" t="n">
        <v>39939</v>
      </c>
      <c r="D149" s="126" t="s">
        <v>303</v>
      </c>
      <c r="E149" s="89" t="s">
        <v>304</v>
      </c>
      <c r="F149" s="127" t="n">
        <v>95</v>
      </c>
      <c r="G149" s="128" t="s">
        <v>36</v>
      </c>
      <c r="H149" s="75" t="n">
        <v>1</v>
      </c>
      <c r="I149" s="76" t="n">
        <v>109225.99</v>
      </c>
      <c r="J149" s="129"/>
      <c r="K149" s="130"/>
      <c r="L149" s="131"/>
      <c r="M149" s="76"/>
      <c r="N149" s="75" t="n">
        <f aca="false">H149+J149-L149</f>
        <v>1</v>
      </c>
      <c r="O149" s="76" t="n">
        <f aca="false">I149+K149-M149</f>
        <v>109225.99</v>
      </c>
      <c r="P149" s="91"/>
      <c r="Q149" s="91"/>
      <c r="R149" s="97"/>
      <c r="S149" s="97"/>
      <c r="T149" s="97"/>
      <c r="U149" s="97"/>
      <c r="V149" s="97"/>
      <c r="W149" s="97"/>
      <c r="X149" s="93"/>
      <c r="Y149" s="97"/>
      <c r="Z149" s="97"/>
      <c r="AA149" s="97"/>
      <c r="AB149" s="97"/>
      <c r="AC149" s="97"/>
      <c r="AD149" s="97"/>
      <c r="AE149" s="117"/>
      <c r="AF149" s="118"/>
      <c r="AG149" s="119"/>
      <c r="BH149" s="96"/>
      <c r="BS149" s="96"/>
      <c r="CE149" s="96"/>
    </row>
    <row r="150" s="32" customFormat="true" ht="36.75" hidden="false" customHeight="true" outlineLevel="0" collapsed="false">
      <c r="A150" s="60" t="n">
        <v>142</v>
      </c>
      <c r="B150" s="70"/>
      <c r="C150" s="66" t="n">
        <v>11506</v>
      </c>
      <c r="D150" s="88" t="s">
        <v>305</v>
      </c>
      <c r="E150" s="89" t="s">
        <v>306</v>
      </c>
      <c r="F150" s="73" t="n">
        <v>82.8</v>
      </c>
      <c r="G150" s="59" t="s">
        <v>36</v>
      </c>
      <c r="H150" s="75" t="n">
        <v>1</v>
      </c>
      <c r="I150" s="76" t="n">
        <v>255038.58</v>
      </c>
      <c r="J150" s="90"/>
      <c r="K150" s="78"/>
      <c r="L150" s="75"/>
      <c r="M150" s="76"/>
      <c r="N150" s="75" t="n">
        <f aca="false">H150+J150-L150</f>
        <v>1</v>
      </c>
      <c r="O150" s="76" t="n">
        <f aca="false">I150+K150-M150</f>
        <v>255038.58</v>
      </c>
      <c r="P150" s="91"/>
      <c r="Q150" s="91"/>
      <c r="R150" s="97"/>
      <c r="S150" s="97"/>
      <c r="T150" s="97"/>
      <c r="U150" s="97"/>
      <c r="V150" s="97"/>
      <c r="W150" s="97"/>
      <c r="X150" s="93"/>
      <c r="Y150" s="97"/>
      <c r="Z150" s="97"/>
      <c r="AA150" s="97"/>
      <c r="AB150" s="97"/>
      <c r="AC150" s="97"/>
      <c r="AD150" s="97"/>
      <c r="AE150" s="117"/>
      <c r="AF150" s="118"/>
      <c r="AG150" s="119"/>
      <c r="BH150" s="96"/>
      <c r="BS150" s="96"/>
      <c r="CE150" s="96"/>
    </row>
    <row r="151" s="32" customFormat="true" ht="22.5" hidden="false" customHeight="false" outlineLevel="0" collapsed="false">
      <c r="A151" s="60" t="n">
        <v>143</v>
      </c>
      <c r="B151" s="70"/>
      <c r="C151" s="66" t="n">
        <v>40018</v>
      </c>
      <c r="D151" s="88" t="s">
        <v>307</v>
      </c>
      <c r="E151" s="89" t="s">
        <v>308</v>
      </c>
      <c r="F151" s="73" t="n">
        <v>82.6</v>
      </c>
      <c r="G151" s="59" t="s">
        <v>36</v>
      </c>
      <c r="H151" s="75" t="n">
        <v>1</v>
      </c>
      <c r="I151" s="76" t="n">
        <v>394388.39</v>
      </c>
      <c r="J151" s="90"/>
      <c r="K151" s="78"/>
      <c r="L151" s="75"/>
      <c r="M151" s="76"/>
      <c r="N151" s="75" t="n">
        <f aca="false">H151+J151-L151</f>
        <v>1</v>
      </c>
      <c r="O151" s="76" t="n">
        <f aca="false">I151+K151-M151</f>
        <v>394388.39</v>
      </c>
      <c r="P151" s="91"/>
      <c r="Q151" s="91"/>
      <c r="R151" s="97"/>
      <c r="S151" s="97"/>
      <c r="T151" s="97"/>
      <c r="U151" s="97"/>
      <c r="V151" s="97"/>
      <c r="W151" s="97"/>
      <c r="X151" s="93"/>
      <c r="Y151" s="97"/>
      <c r="Z151" s="97"/>
      <c r="AA151" s="97"/>
      <c r="AB151" s="97"/>
      <c r="AC151" s="97"/>
      <c r="AD151" s="97"/>
      <c r="AE151" s="117"/>
      <c r="AF151" s="118"/>
      <c r="AG151" s="119"/>
      <c r="BH151" s="96"/>
      <c r="BS151" s="96"/>
      <c r="CE151" s="96"/>
    </row>
    <row r="152" s="32" customFormat="true" ht="12.75" hidden="false" customHeight="false" outlineLevel="0" collapsed="false">
      <c r="A152" s="60" t="n">
        <v>144</v>
      </c>
      <c r="B152" s="70"/>
      <c r="C152" s="66" t="n">
        <v>22689</v>
      </c>
      <c r="D152" s="88" t="s">
        <v>309</v>
      </c>
      <c r="E152" s="89"/>
      <c r="F152" s="73"/>
      <c r="G152" s="59" t="s">
        <v>36</v>
      </c>
      <c r="H152" s="75" t="n">
        <v>1</v>
      </c>
      <c r="I152" s="76" t="n">
        <v>1</v>
      </c>
      <c r="J152" s="90"/>
      <c r="K152" s="78"/>
      <c r="L152" s="75"/>
      <c r="M152" s="76"/>
      <c r="N152" s="75" t="n">
        <f aca="false">H152+J152-L152</f>
        <v>1</v>
      </c>
      <c r="O152" s="76" t="n">
        <f aca="false">I152+K152-M152</f>
        <v>1</v>
      </c>
      <c r="P152" s="91"/>
      <c r="Q152" s="91"/>
      <c r="R152" s="97"/>
      <c r="S152" s="97"/>
      <c r="T152" s="97"/>
      <c r="U152" s="97"/>
      <c r="V152" s="97"/>
      <c r="W152" s="97"/>
      <c r="X152" s="93"/>
      <c r="Y152" s="97"/>
      <c r="Z152" s="97"/>
      <c r="AA152" s="97"/>
      <c r="AB152" s="97"/>
      <c r="AC152" s="97"/>
      <c r="AD152" s="97"/>
      <c r="AE152" s="117"/>
      <c r="AF152" s="118"/>
      <c r="AG152" s="119"/>
      <c r="BH152" s="96"/>
      <c r="BS152" s="96"/>
      <c r="CE152" s="96"/>
    </row>
    <row r="153" s="32" customFormat="true" ht="22.5" hidden="false" customHeight="false" outlineLevel="0" collapsed="false">
      <c r="A153" s="60" t="n">
        <v>145</v>
      </c>
      <c r="B153" s="70"/>
      <c r="C153" s="66" t="n">
        <v>40547</v>
      </c>
      <c r="D153" s="88" t="s">
        <v>310</v>
      </c>
      <c r="E153" s="89" t="s">
        <v>311</v>
      </c>
      <c r="F153" s="73" t="n">
        <v>7.7</v>
      </c>
      <c r="G153" s="59" t="s">
        <v>36</v>
      </c>
      <c r="H153" s="75" t="n">
        <v>1</v>
      </c>
      <c r="I153" s="76" t="n">
        <v>22972</v>
      </c>
      <c r="J153" s="90"/>
      <c r="K153" s="78"/>
      <c r="L153" s="75"/>
      <c r="M153" s="76"/>
      <c r="N153" s="75" t="n">
        <f aca="false">H153+J153-L153</f>
        <v>1</v>
      </c>
      <c r="O153" s="76" t="n">
        <f aca="false">I153+K153-M153</f>
        <v>22972</v>
      </c>
      <c r="P153" s="91"/>
      <c r="Q153" s="91"/>
      <c r="R153" s="97"/>
      <c r="S153" s="97"/>
      <c r="T153" s="97"/>
      <c r="U153" s="97"/>
      <c r="V153" s="97"/>
      <c r="W153" s="97"/>
      <c r="X153" s="93"/>
      <c r="Y153" s="97"/>
      <c r="Z153" s="97"/>
      <c r="AA153" s="97"/>
      <c r="AB153" s="97"/>
      <c r="AC153" s="97"/>
      <c r="AD153" s="97"/>
      <c r="AE153" s="117"/>
      <c r="AF153" s="118"/>
      <c r="AG153" s="119"/>
      <c r="BH153" s="96"/>
      <c r="BS153" s="96"/>
      <c r="CE153" s="96"/>
    </row>
    <row r="154" s="32" customFormat="true" ht="12.75" hidden="false" customHeight="false" outlineLevel="0" collapsed="false">
      <c r="A154" s="60" t="n">
        <v>146</v>
      </c>
      <c r="B154" s="70"/>
      <c r="C154" s="66" t="n">
        <v>3052</v>
      </c>
      <c r="D154" s="88" t="s">
        <v>312</v>
      </c>
      <c r="E154" s="89" t="s">
        <v>313</v>
      </c>
      <c r="F154" s="73" t="n">
        <v>133.7</v>
      </c>
      <c r="G154" s="59" t="s">
        <v>36</v>
      </c>
      <c r="H154" s="75" t="n">
        <v>1</v>
      </c>
      <c r="I154" s="76" t="n">
        <v>89776.5</v>
      </c>
      <c r="J154" s="90"/>
      <c r="K154" s="78"/>
      <c r="L154" s="75"/>
      <c r="M154" s="76"/>
      <c r="N154" s="75" t="n">
        <f aca="false">H154+J154-L154</f>
        <v>1</v>
      </c>
      <c r="O154" s="76" t="n">
        <f aca="false">I154+K154-M154</f>
        <v>89776.5</v>
      </c>
      <c r="P154" s="98"/>
      <c r="Q154" s="98"/>
      <c r="R154" s="97"/>
      <c r="S154" s="97"/>
      <c r="T154" s="97"/>
      <c r="U154" s="97"/>
      <c r="V154" s="97"/>
      <c r="W154" s="97"/>
      <c r="X154" s="93"/>
      <c r="Y154" s="97"/>
      <c r="Z154" s="97"/>
      <c r="AA154" s="97"/>
      <c r="AB154" s="97"/>
      <c r="AC154" s="97"/>
      <c r="AD154" s="97"/>
      <c r="AE154" s="117"/>
      <c r="AF154" s="118"/>
      <c r="AG154" s="119"/>
      <c r="BH154" s="96"/>
      <c r="BS154" s="96"/>
      <c r="CE154" s="96"/>
    </row>
    <row r="155" s="32" customFormat="true" ht="12.75" hidden="false" customHeight="false" outlineLevel="0" collapsed="false">
      <c r="A155" s="60" t="n">
        <v>147</v>
      </c>
      <c r="B155" s="70"/>
      <c r="C155" s="66" t="n">
        <v>26090</v>
      </c>
      <c r="D155" s="88" t="s">
        <v>314</v>
      </c>
      <c r="E155" s="89"/>
      <c r="F155" s="73"/>
      <c r="G155" s="59" t="s">
        <v>36</v>
      </c>
      <c r="H155" s="75" t="n">
        <v>1</v>
      </c>
      <c r="I155" s="76" t="n">
        <v>63318.63</v>
      </c>
      <c r="J155" s="90"/>
      <c r="K155" s="78"/>
      <c r="L155" s="75"/>
      <c r="M155" s="76"/>
      <c r="N155" s="75" t="n">
        <f aca="false">H155+J155-L155</f>
        <v>1</v>
      </c>
      <c r="O155" s="76" t="n">
        <f aca="false">I155+K155-M155</f>
        <v>63318.63</v>
      </c>
      <c r="P155" s="91"/>
      <c r="Q155" s="91"/>
      <c r="R155" s="97"/>
      <c r="S155" s="97" t="n">
        <v>8</v>
      </c>
      <c r="T155" s="97"/>
      <c r="U155" s="97"/>
      <c r="V155" s="97"/>
      <c r="W155" s="97"/>
      <c r="X155" s="93"/>
      <c r="Y155" s="97"/>
      <c r="Z155" s="97"/>
      <c r="AA155" s="97"/>
      <c r="AB155" s="97"/>
      <c r="AC155" s="97"/>
      <c r="AD155" s="97"/>
      <c r="AE155" s="117"/>
      <c r="AF155" s="118"/>
      <c r="AG155" s="119"/>
      <c r="BH155" s="96"/>
      <c r="BS155" s="96"/>
      <c r="CE155" s="96"/>
    </row>
    <row r="156" s="32" customFormat="true" ht="12.75" hidden="false" customHeight="false" outlineLevel="0" collapsed="false">
      <c r="A156" s="60" t="n">
        <v>148</v>
      </c>
      <c r="B156" s="70"/>
      <c r="C156" s="66" t="n">
        <v>26089</v>
      </c>
      <c r="D156" s="88" t="s">
        <v>315</v>
      </c>
      <c r="E156" s="89"/>
      <c r="F156" s="73"/>
      <c r="G156" s="59" t="s">
        <v>36</v>
      </c>
      <c r="H156" s="75" t="n">
        <v>1</v>
      </c>
      <c r="I156" s="76" t="n">
        <v>63318.63</v>
      </c>
      <c r="J156" s="90"/>
      <c r="K156" s="78"/>
      <c r="L156" s="75"/>
      <c r="M156" s="76"/>
      <c r="N156" s="75" t="n">
        <f aca="false">H156+J156-L156</f>
        <v>1</v>
      </c>
      <c r="O156" s="76" t="n">
        <f aca="false">I156+K156-M156</f>
        <v>63318.63</v>
      </c>
      <c r="P156" s="91"/>
      <c r="Q156" s="91"/>
      <c r="R156" s="97"/>
      <c r="S156" s="97" t="n">
        <v>8</v>
      </c>
      <c r="T156" s="97"/>
      <c r="U156" s="97"/>
      <c r="V156" s="97"/>
      <c r="W156" s="97"/>
      <c r="X156" s="93"/>
      <c r="Y156" s="97"/>
      <c r="Z156" s="97"/>
      <c r="AA156" s="97"/>
      <c r="AB156" s="97"/>
      <c r="AC156" s="97"/>
      <c r="AD156" s="97"/>
      <c r="AE156" s="117"/>
      <c r="AF156" s="118"/>
      <c r="AG156" s="119"/>
      <c r="BH156" s="96"/>
      <c r="BS156" s="96"/>
      <c r="CE156" s="96"/>
    </row>
    <row r="157" s="32" customFormat="true" ht="12.75" hidden="false" customHeight="false" outlineLevel="0" collapsed="false">
      <c r="A157" s="60" t="n">
        <v>149</v>
      </c>
      <c r="B157" s="70"/>
      <c r="C157" s="66" t="n">
        <v>26091</v>
      </c>
      <c r="D157" s="88" t="s">
        <v>315</v>
      </c>
      <c r="E157" s="89"/>
      <c r="F157" s="73"/>
      <c r="G157" s="59" t="s">
        <v>36</v>
      </c>
      <c r="H157" s="75" t="n">
        <v>1</v>
      </c>
      <c r="I157" s="76" t="n">
        <v>63318.63</v>
      </c>
      <c r="J157" s="90"/>
      <c r="K157" s="78"/>
      <c r="L157" s="75"/>
      <c r="M157" s="76"/>
      <c r="N157" s="75" t="n">
        <f aca="false">H157+J157-L157</f>
        <v>1</v>
      </c>
      <c r="O157" s="76" t="n">
        <f aca="false">I157+K157-M157</f>
        <v>63318.63</v>
      </c>
      <c r="P157" s="91"/>
      <c r="Q157" s="91"/>
      <c r="R157" s="97"/>
      <c r="S157" s="97" t="n">
        <v>8</v>
      </c>
      <c r="T157" s="97"/>
      <c r="U157" s="97"/>
      <c r="V157" s="97"/>
      <c r="W157" s="97"/>
      <c r="X157" s="93"/>
      <c r="Y157" s="97"/>
      <c r="Z157" s="97"/>
      <c r="AA157" s="97"/>
      <c r="AB157" s="97"/>
      <c r="AC157" s="97"/>
      <c r="AD157" s="97"/>
      <c r="AE157" s="117"/>
      <c r="AF157" s="118"/>
      <c r="AG157" s="119"/>
      <c r="BH157" s="96"/>
      <c r="BS157" s="96"/>
      <c r="CE157" s="96"/>
    </row>
    <row r="158" s="32" customFormat="true" ht="12.75" hidden="false" customHeight="false" outlineLevel="0" collapsed="false">
      <c r="A158" s="60" t="n">
        <v>150</v>
      </c>
      <c r="B158" s="70"/>
      <c r="C158" s="66" t="n">
        <v>12762</v>
      </c>
      <c r="D158" s="88" t="s">
        <v>316</v>
      </c>
      <c r="E158" s="89"/>
      <c r="F158" s="73"/>
      <c r="G158" s="59" t="s">
        <v>36</v>
      </c>
      <c r="H158" s="75" t="n">
        <v>1</v>
      </c>
      <c r="I158" s="76" t="n">
        <v>451247</v>
      </c>
      <c r="J158" s="90"/>
      <c r="K158" s="78"/>
      <c r="L158" s="75"/>
      <c r="M158" s="76"/>
      <c r="N158" s="75" t="n">
        <f aca="false">H158+J158-L158</f>
        <v>1</v>
      </c>
      <c r="O158" s="76" t="n">
        <f aca="false">I158+K158-M158</f>
        <v>451247</v>
      </c>
      <c r="P158" s="91"/>
      <c r="Q158" s="91"/>
      <c r="R158" s="97"/>
      <c r="S158" s="97" t="n">
        <v>20</v>
      </c>
      <c r="T158" s="97"/>
      <c r="U158" s="97"/>
      <c r="V158" s="97"/>
      <c r="W158" s="97"/>
      <c r="X158" s="93"/>
      <c r="Y158" s="97"/>
      <c r="Z158" s="97"/>
      <c r="AA158" s="97"/>
      <c r="AB158" s="97"/>
      <c r="AC158" s="97"/>
      <c r="AD158" s="97"/>
      <c r="AE158" s="117"/>
      <c r="AF158" s="118"/>
      <c r="AG158" s="119"/>
      <c r="BH158" s="96"/>
      <c r="BS158" s="96"/>
      <c r="CE158" s="96"/>
    </row>
    <row r="159" s="32" customFormat="true" ht="168.75" hidden="false" customHeight="false" outlineLevel="0" collapsed="false">
      <c r="A159" s="60" t="n">
        <v>151</v>
      </c>
      <c r="B159" s="70"/>
      <c r="C159" s="66" t="n">
        <v>27133</v>
      </c>
      <c r="D159" s="88" t="s">
        <v>317</v>
      </c>
      <c r="E159" s="89" t="s">
        <v>318</v>
      </c>
      <c r="F159" s="73"/>
      <c r="G159" s="59" t="s">
        <v>36</v>
      </c>
      <c r="H159" s="75" t="n">
        <v>1</v>
      </c>
      <c r="I159" s="76" t="n">
        <v>133963613</v>
      </c>
      <c r="J159" s="90"/>
      <c r="K159" s="78"/>
      <c r="L159" s="75"/>
      <c r="M159" s="76"/>
      <c r="N159" s="75" t="n">
        <f aca="false">H159+J159-L159</f>
        <v>1</v>
      </c>
      <c r="O159" s="76" t="n">
        <f aca="false">I159+K159-M159</f>
        <v>133963613</v>
      </c>
      <c r="P159" s="91"/>
      <c r="Q159" s="91"/>
      <c r="R159" s="97"/>
      <c r="S159" s="97" t="n">
        <v>89.96</v>
      </c>
      <c r="T159" s="97"/>
      <c r="U159" s="97"/>
      <c r="V159" s="97"/>
      <c r="W159" s="97"/>
      <c r="X159" s="93"/>
      <c r="Y159" s="97"/>
      <c r="Z159" s="97"/>
      <c r="AA159" s="97"/>
      <c r="AB159" s="97"/>
      <c r="AC159" s="97"/>
      <c r="AD159" s="97"/>
      <c r="AE159" s="117"/>
      <c r="AF159" s="118"/>
      <c r="AG159" s="119"/>
      <c r="BH159" s="96"/>
      <c r="BS159" s="96"/>
      <c r="CE159" s="96"/>
    </row>
    <row r="160" s="32" customFormat="true" ht="12.75" hidden="false" customHeight="false" outlineLevel="0" collapsed="false">
      <c r="A160" s="60" t="n">
        <v>152</v>
      </c>
      <c r="B160" s="70"/>
      <c r="C160" s="66" t="n">
        <v>12163</v>
      </c>
      <c r="D160" s="88" t="s">
        <v>319</v>
      </c>
      <c r="E160" s="89"/>
      <c r="F160" s="73"/>
      <c r="G160" s="59" t="s">
        <v>36</v>
      </c>
      <c r="H160" s="75" t="n">
        <v>1</v>
      </c>
      <c r="I160" s="76" t="n">
        <v>1476889.43</v>
      </c>
      <c r="J160" s="90"/>
      <c r="K160" s="78"/>
      <c r="L160" s="75"/>
      <c r="M160" s="76"/>
      <c r="N160" s="75" t="n">
        <f aca="false">H160+J160-L160</f>
        <v>1</v>
      </c>
      <c r="O160" s="76" t="n">
        <f aca="false">I160+K160-M160</f>
        <v>1476889.43</v>
      </c>
      <c r="P160" s="91"/>
      <c r="Q160" s="91"/>
      <c r="R160" s="97"/>
      <c r="S160" s="97" t="n">
        <v>11</v>
      </c>
      <c r="T160" s="97"/>
      <c r="U160" s="97"/>
      <c r="V160" s="97"/>
      <c r="W160" s="97"/>
      <c r="X160" s="93"/>
      <c r="Y160" s="97"/>
      <c r="Z160" s="97"/>
      <c r="AA160" s="97"/>
      <c r="AB160" s="97"/>
      <c r="AC160" s="97"/>
      <c r="AD160" s="97"/>
      <c r="AE160" s="117"/>
      <c r="AF160" s="118"/>
      <c r="AG160" s="119"/>
      <c r="BH160" s="96"/>
      <c r="BS160" s="96"/>
      <c r="CE160" s="96"/>
    </row>
    <row r="161" s="32" customFormat="true" ht="12.75" hidden="false" customHeight="false" outlineLevel="0" collapsed="false">
      <c r="A161" s="60" t="n">
        <v>153</v>
      </c>
      <c r="B161" s="70"/>
      <c r="C161" s="66" t="n">
        <v>12761</v>
      </c>
      <c r="D161" s="88" t="s">
        <v>320</v>
      </c>
      <c r="E161" s="89"/>
      <c r="F161" s="73"/>
      <c r="G161" s="59" t="s">
        <v>36</v>
      </c>
      <c r="H161" s="75" t="n">
        <v>1</v>
      </c>
      <c r="I161" s="76" t="n">
        <v>175185</v>
      </c>
      <c r="J161" s="90"/>
      <c r="K161" s="78"/>
      <c r="L161" s="75"/>
      <c r="M161" s="76"/>
      <c r="N161" s="75" t="n">
        <f aca="false">H161+J161-L161</f>
        <v>1</v>
      </c>
      <c r="O161" s="76" t="n">
        <f aca="false">I161+K161-M161</f>
        <v>175185</v>
      </c>
      <c r="P161" s="91"/>
      <c r="Q161" s="91"/>
      <c r="R161" s="97"/>
      <c r="S161" s="97" t="n">
        <v>12</v>
      </c>
      <c r="T161" s="97"/>
      <c r="U161" s="97"/>
      <c r="V161" s="97"/>
      <c r="W161" s="97"/>
      <c r="X161" s="93"/>
      <c r="Y161" s="97"/>
      <c r="Z161" s="97"/>
      <c r="AA161" s="97"/>
      <c r="AB161" s="97"/>
      <c r="AC161" s="97"/>
      <c r="AD161" s="97"/>
      <c r="AE161" s="117"/>
      <c r="AF161" s="118"/>
      <c r="AG161" s="119"/>
      <c r="BH161" s="96"/>
      <c r="BS161" s="96"/>
      <c r="CE161" s="96"/>
    </row>
    <row r="162" s="32" customFormat="true" ht="12.75" hidden="false" customHeight="false" outlineLevel="0" collapsed="false">
      <c r="A162" s="60" t="n">
        <v>154</v>
      </c>
      <c r="B162" s="70"/>
      <c r="C162" s="66" t="n">
        <v>26088</v>
      </c>
      <c r="D162" s="88" t="s">
        <v>321</v>
      </c>
      <c r="E162" s="89"/>
      <c r="F162" s="73"/>
      <c r="G162" s="59" t="s">
        <v>36</v>
      </c>
      <c r="H162" s="75" t="n">
        <v>1</v>
      </c>
      <c r="I162" s="76" t="n">
        <v>63318.63</v>
      </c>
      <c r="J162" s="90"/>
      <c r="K162" s="78"/>
      <c r="L162" s="75"/>
      <c r="M162" s="76"/>
      <c r="N162" s="75" t="n">
        <f aca="false">H162+J162-L162</f>
        <v>1</v>
      </c>
      <c r="O162" s="76" t="n">
        <f aca="false">I162+K162-M162</f>
        <v>63318.63</v>
      </c>
      <c r="P162" s="91"/>
      <c r="Q162" s="91"/>
      <c r="R162" s="97"/>
      <c r="S162" s="97" t="n">
        <v>8</v>
      </c>
      <c r="T162" s="97"/>
      <c r="U162" s="97"/>
      <c r="V162" s="97"/>
      <c r="W162" s="97"/>
      <c r="X162" s="93"/>
      <c r="Y162" s="97"/>
      <c r="Z162" s="97"/>
      <c r="AA162" s="97"/>
      <c r="AB162" s="97"/>
      <c r="AC162" s="97"/>
      <c r="AD162" s="97"/>
      <c r="AE162" s="117"/>
      <c r="AF162" s="118"/>
      <c r="AG162" s="119"/>
      <c r="BH162" s="96"/>
      <c r="BS162" s="96"/>
      <c r="CE162" s="96"/>
    </row>
    <row r="163" s="32" customFormat="true" ht="22.5" hidden="false" customHeight="false" outlineLevel="0" collapsed="false">
      <c r="A163" s="60" t="n">
        <v>155</v>
      </c>
      <c r="B163" s="70"/>
      <c r="C163" s="66" t="n">
        <v>27222</v>
      </c>
      <c r="D163" s="88" t="s">
        <v>322</v>
      </c>
      <c r="E163" s="89"/>
      <c r="F163" s="73"/>
      <c r="G163" s="59" t="s">
        <v>36</v>
      </c>
      <c r="H163" s="75" t="n">
        <v>1</v>
      </c>
      <c r="I163" s="76" t="n">
        <v>1</v>
      </c>
      <c r="J163" s="90"/>
      <c r="K163" s="78"/>
      <c r="L163" s="75"/>
      <c r="M163" s="76"/>
      <c r="N163" s="75" t="n">
        <f aca="false">H163+J163-L163</f>
        <v>1</v>
      </c>
      <c r="O163" s="76" t="n">
        <f aca="false">I163+K163-M163</f>
        <v>1</v>
      </c>
      <c r="P163" s="91"/>
      <c r="Q163" s="91"/>
      <c r="R163" s="97"/>
      <c r="S163" s="97" t="n">
        <v>10</v>
      </c>
      <c r="T163" s="97"/>
      <c r="U163" s="97"/>
      <c r="V163" s="97"/>
      <c r="W163" s="97"/>
      <c r="X163" s="93"/>
      <c r="Y163" s="97"/>
      <c r="Z163" s="97"/>
      <c r="AA163" s="97"/>
      <c r="AB163" s="97"/>
      <c r="AC163" s="97"/>
      <c r="AD163" s="97"/>
      <c r="AE163" s="117"/>
      <c r="AF163" s="118"/>
      <c r="AG163" s="119"/>
      <c r="BH163" s="96"/>
      <c r="BS163" s="96"/>
      <c r="CE163" s="96"/>
    </row>
    <row r="164" s="32" customFormat="true" ht="22.5" hidden="false" customHeight="false" outlineLevel="0" collapsed="false">
      <c r="A164" s="60" t="n">
        <v>156</v>
      </c>
      <c r="B164" s="70"/>
      <c r="C164" s="66" t="n">
        <v>27221</v>
      </c>
      <c r="D164" s="88" t="s">
        <v>323</v>
      </c>
      <c r="E164" s="89"/>
      <c r="F164" s="73"/>
      <c r="G164" s="59" t="s">
        <v>36</v>
      </c>
      <c r="H164" s="75" t="n">
        <v>1</v>
      </c>
      <c r="I164" s="76" t="n">
        <v>1</v>
      </c>
      <c r="J164" s="90"/>
      <c r="K164" s="78"/>
      <c r="L164" s="75"/>
      <c r="M164" s="76"/>
      <c r="N164" s="75" t="n">
        <f aca="false">H164+J164-L164</f>
        <v>1</v>
      </c>
      <c r="O164" s="76" t="n">
        <f aca="false">I164+K164-M164</f>
        <v>1</v>
      </c>
      <c r="P164" s="91"/>
      <c r="Q164" s="91"/>
      <c r="R164" s="97"/>
      <c r="S164" s="97" t="n">
        <v>5</v>
      </c>
      <c r="T164" s="97"/>
      <c r="U164" s="97"/>
      <c r="V164" s="97"/>
      <c r="W164" s="97"/>
      <c r="X164" s="93"/>
      <c r="Y164" s="97"/>
      <c r="Z164" s="97"/>
      <c r="AA164" s="97"/>
      <c r="AB164" s="97"/>
      <c r="AC164" s="97"/>
      <c r="AD164" s="97"/>
      <c r="AE164" s="117"/>
      <c r="AF164" s="118"/>
      <c r="AG164" s="119"/>
      <c r="BH164" s="96"/>
      <c r="BS164" s="96"/>
      <c r="CE164" s="96"/>
    </row>
    <row r="165" s="32" customFormat="true" ht="22.5" hidden="false" customHeight="false" outlineLevel="0" collapsed="false">
      <c r="A165" s="60" t="n">
        <v>157</v>
      </c>
      <c r="B165" s="70"/>
      <c r="C165" s="66" t="n">
        <v>26092</v>
      </c>
      <c r="D165" s="88" t="s">
        <v>324</v>
      </c>
      <c r="E165" s="89"/>
      <c r="F165" s="73"/>
      <c r="G165" s="59" t="s">
        <v>36</v>
      </c>
      <c r="H165" s="75" t="n">
        <v>1</v>
      </c>
      <c r="I165" s="76" t="n">
        <v>63318.63</v>
      </c>
      <c r="J165" s="90"/>
      <c r="K165" s="78"/>
      <c r="L165" s="75"/>
      <c r="M165" s="76"/>
      <c r="N165" s="75" t="n">
        <f aca="false">H165+J165-L165</f>
        <v>1</v>
      </c>
      <c r="O165" s="76" t="n">
        <f aca="false">I165+K165-M165</f>
        <v>63318.63</v>
      </c>
      <c r="P165" s="91"/>
      <c r="Q165" s="91"/>
      <c r="R165" s="97"/>
      <c r="S165" s="97" t="n">
        <v>8</v>
      </c>
      <c r="T165" s="97"/>
      <c r="U165" s="97"/>
      <c r="V165" s="97"/>
      <c r="W165" s="97"/>
      <c r="X165" s="93"/>
      <c r="Y165" s="97"/>
      <c r="Z165" s="97"/>
      <c r="AA165" s="97"/>
      <c r="AB165" s="97"/>
      <c r="AC165" s="97"/>
      <c r="AD165" s="97"/>
      <c r="AE165" s="117"/>
      <c r="AF165" s="118"/>
      <c r="AG165" s="119"/>
      <c r="BH165" s="96"/>
      <c r="BS165" s="96"/>
      <c r="CE165" s="96"/>
    </row>
    <row r="166" s="32" customFormat="true" ht="12.75" hidden="false" customHeight="false" outlineLevel="0" collapsed="false">
      <c r="A166" s="60" t="n">
        <v>158</v>
      </c>
      <c r="B166" s="70"/>
      <c r="C166" s="66" t="n">
        <v>26093</v>
      </c>
      <c r="D166" s="88" t="s">
        <v>325</v>
      </c>
      <c r="E166" s="89"/>
      <c r="F166" s="73"/>
      <c r="G166" s="59" t="s">
        <v>36</v>
      </c>
      <c r="H166" s="75" t="n">
        <v>1</v>
      </c>
      <c r="I166" s="76" t="n">
        <v>63318.63</v>
      </c>
      <c r="J166" s="90"/>
      <c r="K166" s="78"/>
      <c r="L166" s="75"/>
      <c r="M166" s="76"/>
      <c r="N166" s="75" t="n">
        <f aca="false">H166+J166-L166</f>
        <v>1</v>
      </c>
      <c r="O166" s="76" t="n">
        <f aca="false">I166+K166-M166</f>
        <v>63318.63</v>
      </c>
      <c r="P166" s="91"/>
      <c r="Q166" s="91"/>
      <c r="R166" s="97"/>
      <c r="S166" s="97" t="n">
        <v>5</v>
      </c>
      <c r="T166" s="97"/>
      <c r="U166" s="97"/>
      <c r="V166" s="97"/>
      <c r="W166" s="97"/>
      <c r="X166" s="93"/>
      <c r="Y166" s="97"/>
      <c r="Z166" s="97"/>
      <c r="AA166" s="97"/>
      <c r="AB166" s="97"/>
      <c r="AC166" s="97"/>
      <c r="AD166" s="97"/>
      <c r="AE166" s="117"/>
      <c r="AF166" s="118"/>
      <c r="AG166" s="119"/>
      <c r="BH166" s="96"/>
      <c r="BS166" s="96"/>
      <c r="CE166" s="96"/>
    </row>
    <row r="167" s="32" customFormat="true" ht="20.45" hidden="false" customHeight="true" outlineLevel="0" collapsed="false">
      <c r="A167" s="60" t="n">
        <v>159</v>
      </c>
      <c r="B167" s="70"/>
      <c r="C167" s="66" t="n">
        <v>13200</v>
      </c>
      <c r="D167" s="88" t="s">
        <v>326</v>
      </c>
      <c r="E167" s="89"/>
      <c r="F167" s="73"/>
      <c r="G167" s="59" t="s">
        <v>36</v>
      </c>
      <c r="H167" s="75" t="n">
        <v>1</v>
      </c>
      <c r="I167" s="76" t="n">
        <v>1</v>
      </c>
      <c r="J167" s="90"/>
      <c r="K167" s="78"/>
      <c r="L167" s="75"/>
      <c r="M167" s="76"/>
      <c r="N167" s="75" t="n">
        <f aca="false">H167+J167-L167</f>
        <v>1</v>
      </c>
      <c r="O167" s="76" t="n">
        <f aca="false">I167+K167-M167</f>
        <v>1</v>
      </c>
      <c r="P167" s="91"/>
      <c r="Q167" s="91"/>
      <c r="R167" s="97"/>
      <c r="S167" s="97" t="n">
        <v>9</v>
      </c>
      <c r="T167" s="97"/>
      <c r="U167" s="97"/>
      <c r="V167" s="97"/>
      <c r="W167" s="97"/>
      <c r="X167" s="93"/>
      <c r="Y167" s="97"/>
      <c r="Z167" s="97"/>
      <c r="AA167" s="97"/>
      <c r="AB167" s="97"/>
      <c r="AC167" s="97"/>
      <c r="AD167" s="97"/>
      <c r="AE167" s="117"/>
      <c r="AF167" s="118"/>
      <c r="AG167" s="119"/>
      <c r="BH167" s="96"/>
      <c r="BS167" s="96"/>
      <c r="CE167" s="96"/>
    </row>
    <row r="168" s="32" customFormat="true" ht="12.75" hidden="false" customHeight="false" outlineLevel="0" collapsed="false">
      <c r="A168" s="60" t="n">
        <v>160</v>
      </c>
      <c r="B168" s="70"/>
      <c r="C168" s="66" t="n">
        <v>13381</v>
      </c>
      <c r="D168" s="88" t="s">
        <v>327</v>
      </c>
      <c r="E168" s="89"/>
      <c r="F168" s="73"/>
      <c r="G168" s="59" t="s">
        <v>36</v>
      </c>
      <c r="H168" s="75" t="n">
        <v>1</v>
      </c>
      <c r="I168" s="76" t="n">
        <v>801717</v>
      </c>
      <c r="J168" s="90"/>
      <c r="K168" s="78"/>
      <c r="L168" s="75"/>
      <c r="M168" s="76"/>
      <c r="N168" s="75" t="n">
        <f aca="false">H168+J168-L168</f>
        <v>1</v>
      </c>
      <c r="O168" s="76" t="n">
        <f aca="false">I168+K168-M168</f>
        <v>801717</v>
      </c>
      <c r="P168" s="91"/>
      <c r="Q168" s="91"/>
      <c r="R168" s="97"/>
      <c r="S168" s="97" t="n">
        <v>40</v>
      </c>
      <c r="T168" s="97"/>
      <c r="U168" s="97"/>
      <c r="V168" s="97"/>
      <c r="W168" s="97"/>
      <c r="X168" s="93"/>
      <c r="Y168" s="97"/>
      <c r="Z168" s="97"/>
      <c r="AA168" s="97"/>
      <c r="AB168" s="97"/>
      <c r="AC168" s="97"/>
      <c r="AD168" s="97"/>
      <c r="AE168" s="117"/>
      <c r="AF168" s="118"/>
      <c r="AG168" s="119"/>
      <c r="BH168" s="96"/>
      <c r="BS168" s="96"/>
      <c r="CE168" s="96"/>
    </row>
    <row r="169" s="32" customFormat="true" ht="22.5" hidden="false" customHeight="false" outlineLevel="0" collapsed="false">
      <c r="A169" s="60" t="n">
        <v>161</v>
      </c>
      <c r="B169" s="70"/>
      <c r="C169" s="66" t="n">
        <v>13199</v>
      </c>
      <c r="D169" s="88" t="s">
        <v>328</v>
      </c>
      <c r="E169" s="89"/>
      <c r="F169" s="73"/>
      <c r="G169" s="59" t="s">
        <v>36</v>
      </c>
      <c r="H169" s="75" t="n">
        <v>1</v>
      </c>
      <c r="I169" s="76" t="n">
        <v>1</v>
      </c>
      <c r="J169" s="90"/>
      <c r="K169" s="78"/>
      <c r="L169" s="75"/>
      <c r="M169" s="76"/>
      <c r="N169" s="75" t="n">
        <f aca="false">H169+J169-L169</f>
        <v>1</v>
      </c>
      <c r="O169" s="76" t="n">
        <f aca="false">I169+K169-M169</f>
        <v>1</v>
      </c>
      <c r="P169" s="91"/>
      <c r="Q169" s="91"/>
      <c r="R169" s="97"/>
      <c r="S169" s="97" t="n">
        <v>9</v>
      </c>
      <c r="T169" s="97"/>
      <c r="U169" s="97"/>
      <c r="V169" s="97"/>
      <c r="W169" s="97"/>
      <c r="X169" s="93"/>
      <c r="Y169" s="97"/>
      <c r="Z169" s="97"/>
      <c r="AA169" s="97"/>
      <c r="AB169" s="97"/>
      <c r="AC169" s="97"/>
      <c r="AD169" s="97"/>
      <c r="AE169" s="117"/>
      <c r="AF169" s="118"/>
      <c r="AG169" s="119"/>
      <c r="BH169" s="96"/>
      <c r="BS169" s="96"/>
      <c r="CE169" s="96"/>
    </row>
    <row r="170" s="32" customFormat="true" ht="12.75" hidden="false" customHeight="false" outlineLevel="0" collapsed="false">
      <c r="A170" s="60" t="n">
        <v>162</v>
      </c>
      <c r="B170" s="70"/>
      <c r="C170" s="66" t="n">
        <v>12162</v>
      </c>
      <c r="D170" s="88" t="s">
        <v>329</v>
      </c>
      <c r="E170" s="89"/>
      <c r="F170" s="73"/>
      <c r="G170" s="59" t="s">
        <v>36</v>
      </c>
      <c r="H170" s="75" t="n">
        <v>1</v>
      </c>
      <c r="I170" s="76" t="n">
        <v>372293.57</v>
      </c>
      <c r="J170" s="90"/>
      <c r="K170" s="78"/>
      <c r="L170" s="75"/>
      <c r="M170" s="76"/>
      <c r="N170" s="75" t="n">
        <f aca="false">H170+J170-L170</f>
        <v>1</v>
      </c>
      <c r="O170" s="76" t="n">
        <f aca="false">I170+K170-M170</f>
        <v>372293.57</v>
      </c>
      <c r="P170" s="91"/>
      <c r="Q170" s="91"/>
      <c r="R170" s="97"/>
      <c r="S170" s="97" t="n">
        <v>10</v>
      </c>
      <c r="T170" s="97"/>
      <c r="U170" s="97"/>
      <c r="V170" s="97"/>
      <c r="W170" s="97"/>
      <c r="X170" s="93"/>
      <c r="Y170" s="97"/>
      <c r="Z170" s="97"/>
      <c r="AA170" s="97"/>
      <c r="AB170" s="97"/>
      <c r="AC170" s="97"/>
      <c r="AD170" s="97"/>
      <c r="AE170" s="117"/>
      <c r="AF170" s="118"/>
      <c r="AG170" s="119"/>
      <c r="BH170" s="96"/>
      <c r="BS170" s="96"/>
      <c r="CE170" s="96"/>
    </row>
    <row r="171" s="32" customFormat="true" ht="12.75" hidden="false" customHeight="false" outlineLevel="0" collapsed="false">
      <c r="A171" s="60" t="n">
        <v>163</v>
      </c>
      <c r="B171" s="70"/>
      <c r="C171" s="66" t="n">
        <v>13186</v>
      </c>
      <c r="D171" s="88" t="s">
        <v>330</v>
      </c>
      <c r="E171" s="89"/>
      <c r="F171" s="73"/>
      <c r="G171" s="59" t="s">
        <v>36</v>
      </c>
      <c r="H171" s="75" t="n">
        <v>1</v>
      </c>
      <c r="I171" s="76" t="n">
        <v>372293.57</v>
      </c>
      <c r="J171" s="90"/>
      <c r="K171" s="78"/>
      <c r="L171" s="75"/>
      <c r="M171" s="76"/>
      <c r="N171" s="75" t="n">
        <f aca="false">H171+J171-L171</f>
        <v>1</v>
      </c>
      <c r="O171" s="76" t="n">
        <f aca="false">I171+K171-M171</f>
        <v>372293.57</v>
      </c>
      <c r="P171" s="91"/>
      <c r="Q171" s="91"/>
      <c r="R171" s="97"/>
      <c r="S171" s="97" t="n">
        <v>10</v>
      </c>
      <c r="T171" s="97"/>
      <c r="U171" s="97"/>
      <c r="V171" s="97"/>
      <c r="W171" s="97"/>
      <c r="X171" s="93"/>
      <c r="Y171" s="97"/>
      <c r="Z171" s="97"/>
      <c r="AA171" s="97"/>
      <c r="AB171" s="97"/>
      <c r="AC171" s="97"/>
      <c r="AD171" s="97"/>
      <c r="AE171" s="117"/>
      <c r="AF171" s="118"/>
      <c r="AG171" s="119"/>
      <c r="BH171" s="96"/>
      <c r="BS171" s="96"/>
      <c r="CE171" s="96"/>
    </row>
    <row r="172" s="32" customFormat="true" ht="22.5" hidden="false" customHeight="false" outlineLevel="0" collapsed="false">
      <c r="A172" s="60" t="n">
        <v>164</v>
      </c>
      <c r="B172" s="70"/>
      <c r="C172" s="66" t="n">
        <v>37194</v>
      </c>
      <c r="D172" s="88" t="s">
        <v>331</v>
      </c>
      <c r="E172" s="89"/>
      <c r="F172" s="73"/>
      <c r="G172" s="59" t="s">
        <v>36</v>
      </c>
      <c r="H172" s="75" t="n">
        <v>1</v>
      </c>
      <c r="I172" s="76" t="n">
        <v>9700</v>
      </c>
      <c r="J172" s="90"/>
      <c r="K172" s="78"/>
      <c r="L172" s="75"/>
      <c r="M172" s="76"/>
      <c r="N172" s="75" t="n">
        <f aca="false">H172+J172-L172</f>
        <v>1</v>
      </c>
      <c r="O172" s="76" t="n">
        <f aca="false">I172+K172-M172</f>
        <v>9700</v>
      </c>
      <c r="P172" s="91"/>
      <c r="Q172" s="91"/>
      <c r="R172" s="97"/>
      <c r="S172" s="97" t="n">
        <v>25</v>
      </c>
      <c r="T172" s="97"/>
      <c r="U172" s="97"/>
      <c r="V172" s="97"/>
      <c r="W172" s="97"/>
      <c r="X172" s="93"/>
      <c r="Y172" s="97"/>
      <c r="Z172" s="97"/>
      <c r="AA172" s="97"/>
      <c r="AB172" s="97"/>
      <c r="AC172" s="97"/>
      <c r="AD172" s="97"/>
      <c r="AE172" s="117"/>
      <c r="AF172" s="118"/>
      <c r="AG172" s="119"/>
      <c r="BH172" s="96"/>
      <c r="BS172" s="96"/>
      <c r="CE172" s="96"/>
    </row>
    <row r="173" s="32" customFormat="true" ht="22.5" hidden="false" customHeight="false" outlineLevel="0" collapsed="false">
      <c r="A173" s="60" t="n">
        <v>165</v>
      </c>
      <c r="B173" s="70"/>
      <c r="C173" s="66" t="n">
        <v>5371</v>
      </c>
      <c r="D173" s="88" t="s">
        <v>332</v>
      </c>
      <c r="E173" s="89" t="s">
        <v>333</v>
      </c>
      <c r="F173" s="73" t="n">
        <v>1716.6</v>
      </c>
      <c r="G173" s="59" t="s">
        <v>36</v>
      </c>
      <c r="H173" s="75" t="n">
        <v>1</v>
      </c>
      <c r="I173" s="76" t="n">
        <v>2653670</v>
      </c>
      <c r="J173" s="90"/>
      <c r="K173" s="78"/>
      <c r="L173" s="75"/>
      <c r="M173" s="76"/>
      <c r="N173" s="75" t="n">
        <f aca="false">H173+J173-L173</f>
        <v>1</v>
      </c>
      <c r="O173" s="76" t="n">
        <f aca="false">I173+K173-M173</f>
        <v>2653670</v>
      </c>
      <c r="P173" s="91"/>
      <c r="Q173" s="91"/>
      <c r="R173" s="97"/>
      <c r="S173" s="97"/>
      <c r="T173" s="97"/>
      <c r="U173" s="97"/>
      <c r="V173" s="97"/>
      <c r="W173" s="97"/>
      <c r="X173" s="93"/>
      <c r="Y173" s="97"/>
      <c r="Z173" s="97"/>
      <c r="AA173" s="97"/>
      <c r="AB173" s="97"/>
      <c r="AC173" s="97"/>
      <c r="AD173" s="97"/>
      <c r="AE173" s="117"/>
      <c r="AF173" s="118"/>
      <c r="AG173" s="119"/>
      <c r="BH173" s="96"/>
      <c r="BS173" s="96"/>
      <c r="CE173" s="96"/>
    </row>
    <row r="174" s="132" customFormat="true" ht="22.5" hidden="false" customHeight="false" outlineLevel="0" collapsed="false">
      <c r="A174" s="60" t="n">
        <v>166</v>
      </c>
      <c r="B174" s="70"/>
      <c r="C174" s="66" t="n">
        <v>21093</v>
      </c>
      <c r="D174" s="88" t="s">
        <v>334</v>
      </c>
      <c r="E174" s="89" t="s">
        <v>335</v>
      </c>
      <c r="F174" s="73" t="n">
        <v>79.8</v>
      </c>
      <c r="G174" s="59" t="s">
        <v>36</v>
      </c>
      <c r="H174" s="75" t="n">
        <v>1</v>
      </c>
      <c r="I174" s="76" t="n">
        <v>261325.45</v>
      </c>
      <c r="J174" s="90"/>
      <c r="K174" s="78"/>
      <c r="L174" s="75"/>
      <c r="M174" s="76"/>
      <c r="N174" s="75" t="n">
        <f aca="false">H174+J174-L174</f>
        <v>1</v>
      </c>
      <c r="O174" s="76" t="n">
        <f aca="false">I174+K174-M174</f>
        <v>261325.45</v>
      </c>
      <c r="P174" s="91"/>
      <c r="Q174" s="91"/>
      <c r="R174" s="97"/>
      <c r="S174" s="97"/>
      <c r="T174" s="97"/>
      <c r="U174" s="97"/>
      <c r="V174" s="97"/>
      <c r="W174" s="97"/>
      <c r="X174" s="93"/>
      <c r="Y174" s="97"/>
      <c r="Z174" s="97"/>
      <c r="AA174" s="97"/>
      <c r="AB174" s="97"/>
      <c r="AC174" s="97"/>
      <c r="AD174" s="97"/>
      <c r="AE174" s="117"/>
      <c r="AF174" s="118"/>
      <c r="AG174" s="119"/>
      <c r="BH174" s="133"/>
      <c r="BS174" s="133"/>
      <c r="CE174" s="133"/>
    </row>
    <row r="175" s="32" customFormat="true" ht="22.5" hidden="false" customHeight="false" outlineLevel="0" collapsed="false">
      <c r="A175" s="60" t="n">
        <v>167</v>
      </c>
      <c r="B175" s="70"/>
      <c r="C175" s="66" t="s">
        <v>336</v>
      </c>
      <c r="D175" s="88" t="s">
        <v>337</v>
      </c>
      <c r="E175" s="89" t="s">
        <v>338</v>
      </c>
      <c r="F175" s="73" t="n">
        <v>42.3</v>
      </c>
      <c r="G175" s="59" t="s">
        <v>36</v>
      </c>
      <c r="H175" s="75" t="n">
        <v>1</v>
      </c>
      <c r="I175" s="76" t="n">
        <v>172990.08</v>
      </c>
      <c r="J175" s="90"/>
      <c r="K175" s="78"/>
      <c r="L175" s="75"/>
      <c r="M175" s="76"/>
      <c r="N175" s="75" t="n">
        <f aca="false">H175+J175-L175</f>
        <v>1</v>
      </c>
      <c r="O175" s="76" t="n">
        <f aca="false">I175+K175-M175</f>
        <v>172990.08</v>
      </c>
      <c r="P175" s="91"/>
      <c r="Q175" s="91"/>
      <c r="R175" s="134"/>
      <c r="S175" s="134"/>
      <c r="T175" s="134"/>
      <c r="U175" s="134"/>
      <c r="V175" s="134"/>
      <c r="W175" s="134"/>
      <c r="X175" s="135"/>
      <c r="Y175" s="134"/>
      <c r="Z175" s="134"/>
      <c r="AA175" s="134"/>
      <c r="AB175" s="134"/>
      <c r="AC175" s="134"/>
      <c r="AD175" s="134"/>
      <c r="AE175" s="136"/>
      <c r="AF175" s="137"/>
      <c r="AG175" s="138"/>
      <c r="BH175" s="96"/>
      <c r="BS175" s="96"/>
      <c r="CE175" s="96"/>
    </row>
    <row r="176" s="32" customFormat="true" ht="22.5" hidden="false" customHeight="false" outlineLevel="0" collapsed="false">
      <c r="A176" s="60" t="n">
        <v>168</v>
      </c>
      <c r="B176" s="70"/>
      <c r="C176" s="66" t="s">
        <v>339</v>
      </c>
      <c r="D176" s="88" t="s">
        <v>340</v>
      </c>
      <c r="E176" s="89" t="s">
        <v>341</v>
      </c>
      <c r="F176" s="73" t="n">
        <v>56.8</v>
      </c>
      <c r="G176" s="59" t="s">
        <v>36</v>
      </c>
      <c r="H176" s="75" t="n">
        <v>1</v>
      </c>
      <c r="I176" s="76" t="n">
        <v>232289.28</v>
      </c>
      <c r="J176" s="90"/>
      <c r="K176" s="78"/>
      <c r="L176" s="75"/>
      <c r="M176" s="76"/>
      <c r="N176" s="75" t="n">
        <f aca="false">H176+J176-L176</f>
        <v>1</v>
      </c>
      <c r="O176" s="76" t="n">
        <f aca="false">I176+K176-M176</f>
        <v>232289.28</v>
      </c>
      <c r="P176" s="91"/>
      <c r="Q176" s="91"/>
      <c r="R176" s="97"/>
      <c r="S176" s="97"/>
      <c r="T176" s="97"/>
      <c r="U176" s="97"/>
      <c r="V176" s="97"/>
      <c r="W176" s="97"/>
      <c r="X176" s="93"/>
      <c r="Y176" s="97"/>
      <c r="Z176" s="97"/>
      <c r="AA176" s="97"/>
      <c r="AB176" s="97"/>
      <c r="AC176" s="97"/>
      <c r="AD176" s="97"/>
      <c r="AE176" s="117"/>
      <c r="AF176" s="118"/>
      <c r="AG176" s="119"/>
      <c r="BH176" s="96"/>
      <c r="BS176" s="96"/>
      <c r="CE176" s="96"/>
    </row>
    <row r="177" s="32" customFormat="true" ht="45.75" hidden="false" customHeight="true" outlineLevel="0" collapsed="false">
      <c r="A177" s="60" t="n">
        <v>169</v>
      </c>
      <c r="B177" s="70"/>
      <c r="C177" s="66" t="s">
        <v>342</v>
      </c>
      <c r="D177" s="88" t="s">
        <v>343</v>
      </c>
      <c r="E177" s="89" t="s">
        <v>344</v>
      </c>
      <c r="F177" s="73" t="n">
        <v>56.5</v>
      </c>
      <c r="G177" s="59" t="s">
        <v>36</v>
      </c>
      <c r="H177" s="75" t="n">
        <v>1</v>
      </c>
      <c r="I177" s="76" t="n">
        <v>231062.4</v>
      </c>
      <c r="J177" s="90"/>
      <c r="K177" s="78"/>
      <c r="L177" s="75"/>
      <c r="M177" s="76"/>
      <c r="N177" s="75" t="n">
        <f aca="false">H177+J177-L177</f>
        <v>1</v>
      </c>
      <c r="O177" s="76" t="n">
        <f aca="false">I177+K177-M177</f>
        <v>231062.4</v>
      </c>
      <c r="P177" s="91"/>
      <c r="Q177" s="91"/>
      <c r="R177" s="97"/>
      <c r="S177" s="97"/>
      <c r="T177" s="97"/>
      <c r="U177" s="97"/>
      <c r="V177" s="97"/>
      <c r="W177" s="97"/>
      <c r="X177" s="93"/>
      <c r="Y177" s="97"/>
      <c r="Z177" s="97"/>
      <c r="AA177" s="97"/>
      <c r="AB177" s="97"/>
      <c r="AC177" s="97"/>
      <c r="AD177" s="97"/>
      <c r="AE177" s="117"/>
      <c r="AF177" s="118"/>
      <c r="AG177" s="119"/>
      <c r="BH177" s="96"/>
      <c r="BS177" s="96"/>
      <c r="CE177" s="96"/>
    </row>
    <row r="178" s="32" customFormat="true" ht="45.75" hidden="false" customHeight="true" outlineLevel="0" collapsed="false">
      <c r="A178" s="60" t="n">
        <v>170</v>
      </c>
      <c r="B178" s="70"/>
      <c r="C178" s="66" t="n">
        <v>41078</v>
      </c>
      <c r="D178" s="88" t="s">
        <v>345</v>
      </c>
      <c r="E178" s="89" t="s">
        <v>346</v>
      </c>
      <c r="F178" s="73" t="n">
        <v>17.1</v>
      </c>
      <c r="G178" s="59" t="s">
        <v>36</v>
      </c>
      <c r="H178" s="75" t="n">
        <v>1</v>
      </c>
      <c r="I178" s="76" t="n">
        <v>26002.28</v>
      </c>
      <c r="J178" s="90"/>
      <c r="K178" s="78"/>
      <c r="L178" s="75"/>
      <c r="M178" s="76"/>
      <c r="N178" s="75" t="n">
        <f aca="false">H178+J178-L178</f>
        <v>1</v>
      </c>
      <c r="O178" s="76" t="n">
        <f aca="false">I178+K178-M178</f>
        <v>26002.28</v>
      </c>
      <c r="P178" s="91"/>
      <c r="Q178" s="91"/>
      <c r="R178" s="97"/>
      <c r="S178" s="97"/>
      <c r="T178" s="97"/>
      <c r="U178" s="97"/>
      <c r="V178" s="97"/>
      <c r="W178" s="97"/>
      <c r="X178" s="93"/>
      <c r="Y178" s="97"/>
      <c r="Z178" s="97"/>
      <c r="AA178" s="97"/>
      <c r="AB178" s="97"/>
      <c r="AC178" s="97"/>
      <c r="AD178" s="97"/>
      <c r="AE178" s="117"/>
      <c r="AF178" s="118"/>
      <c r="AG178" s="119"/>
      <c r="BH178" s="96"/>
      <c r="BS178" s="96"/>
      <c r="CE178" s="96"/>
    </row>
    <row r="179" s="32" customFormat="true" ht="45.75" hidden="false" customHeight="true" outlineLevel="0" collapsed="false">
      <c r="A179" s="60" t="n">
        <v>171</v>
      </c>
      <c r="B179" s="70"/>
      <c r="C179" s="66" t="n">
        <v>41079</v>
      </c>
      <c r="D179" s="88" t="s">
        <v>347</v>
      </c>
      <c r="E179" s="89" t="s">
        <v>348</v>
      </c>
      <c r="F179" s="73" t="n">
        <v>69.6</v>
      </c>
      <c r="G179" s="59" t="s">
        <v>36</v>
      </c>
      <c r="H179" s="75" t="n">
        <v>1</v>
      </c>
      <c r="I179" s="76" t="n">
        <v>105833.85</v>
      </c>
      <c r="J179" s="90"/>
      <c r="K179" s="78"/>
      <c r="L179" s="75"/>
      <c r="M179" s="76"/>
      <c r="N179" s="75" t="n">
        <f aca="false">H179+J179-L179</f>
        <v>1</v>
      </c>
      <c r="O179" s="76" t="n">
        <f aca="false">I179+K179-M179</f>
        <v>105833.85</v>
      </c>
      <c r="P179" s="91"/>
      <c r="Q179" s="91"/>
      <c r="R179" s="97"/>
      <c r="S179" s="97"/>
      <c r="T179" s="97"/>
      <c r="U179" s="97"/>
      <c r="V179" s="97"/>
      <c r="W179" s="97"/>
      <c r="X179" s="93"/>
      <c r="Y179" s="97"/>
      <c r="Z179" s="97"/>
      <c r="AA179" s="97"/>
      <c r="AB179" s="97"/>
      <c r="AC179" s="97"/>
      <c r="AD179" s="97"/>
      <c r="AE179" s="117"/>
      <c r="AF179" s="118"/>
      <c r="AG179" s="119"/>
      <c r="BH179" s="96"/>
      <c r="BS179" s="96"/>
      <c r="CE179" s="96"/>
    </row>
    <row r="180" s="32" customFormat="true" ht="45.75" hidden="false" customHeight="true" outlineLevel="0" collapsed="false">
      <c r="A180" s="60" t="n">
        <v>172</v>
      </c>
      <c r="B180" s="70"/>
      <c r="C180" s="66" t="n">
        <v>41080</v>
      </c>
      <c r="D180" s="88" t="s">
        <v>349</v>
      </c>
      <c r="E180" s="89" t="s">
        <v>350</v>
      </c>
      <c r="F180" s="73" t="n">
        <v>6.6</v>
      </c>
      <c r="G180" s="59" t="s">
        <v>36</v>
      </c>
      <c r="H180" s="75" t="n">
        <v>1</v>
      </c>
      <c r="I180" s="76" t="n">
        <v>10035.97</v>
      </c>
      <c r="J180" s="90"/>
      <c r="K180" s="78"/>
      <c r="L180" s="75"/>
      <c r="M180" s="76"/>
      <c r="N180" s="75" t="n">
        <f aca="false">H180+J180-L180</f>
        <v>1</v>
      </c>
      <c r="O180" s="76" t="n">
        <f aca="false">I180+K180-M180</f>
        <v>10035.97</v>
      </c>
      <c r="P180" s="91"/>
      <c r="Q180" s="91"/>
      <c r="R180" s="97"/>
      <c r="S180" s="97"/>
      <c r="T180" s="97"/>
      <c r="U180" s="97"/>
      <c r="V180" s="97"/>
      <c r="W180" s="97"/>
      <c r="X180" s="93"/>
      <c r="Y180" s="97"/>
      <c r="Z180" s="97"/>
      <c r="AA180" s="97"/>
      <c r="AB180" s="97"/>
      <c r="AC180" s="97"/>
      <c r="AD180" s="97"/>
      <c r="AE180" s="117"/>
      <c r="AF180" s="118"/>
      <c r="AG180" s="119"/>
      <c r="BH180" s="96"/>
      <c r="BS180" s="96"/>
      <c r="CE180" s="96"/>
    </row>
    <row r="181" s="32" customFormat="true" ht="45.75" hidden="false" customHeight="true" outlineLevel="0" collapsed="false">
      <c r="A181" s="60" t="n">
        <v>173</v>
      </c>
      <c r="B181" s="70"/>
      <c r="C181" s="66" t="n">
        <v>41081</v>
      </c>
      <c r="D181" s="88" t="s">
        <v>351</v>
      </c>
      <c r="E181" s="89" t="s">
        <v>352</v>
      </c>
      <c r="F181" s="73" t="n">
        <v>15.6</v>
      </c>
      <c r="G181" s="59" t="s">
        <v>36</v>
      </c>
      <c r="H181" s="75" t="n">
        <v>1</v>
      </c>
      <c r="I181" s="76" t="n">
        <v>23721.38</v>
      </c>
      <c r="J181" s="90"/>
      <c r="K181" s="78"/>
      <c r="L181" s="75"/>
      <c r="M181" s="76"/>
      <c r="N181" s="75" t="n">
        <f aca="false">H181+J181-L181</f>
        <v>1</v>
      </c>
      <c r="O181" s="76" t="n">
        <f aca="false">I181+K181-M181</f>
        <v>23721.38</v>
      </c>
      <c r="P181" s="91"/>
      <c r="Q181" s="91"/>
      <c r="R181" s="97"/>
      <c r="S181" s="97"/>
      <c r="T181" s="97"/>
      <c r="U181" s="97"/>
      <c r="V181" s="97"/>
      <c r="W181" s="97"/>
      <c r="X181" s="93"/>
      <c r="Y181" s="97"/>
      <c r="Z181" s="97"/>
      <c r="AA181" s="97"/>
      <c r="AB181" s="97"/>
      <c r="AC181" s="97"/>
      <c r="AD181" s="97"/>
      <c r="AE181" s="117"/>
      <c r="AF181" s="118"/>
      <c r="AG181" s="119"/>
      <c r="BH181" s="96"/>
      <c r="BS181" s="96"/>
      <c r="CE181" s="96"/>
    </row>
    <row r="182" s="32" customFormat="true" ht="45.75" hidden="false" customHeight="true" outlineLevel="0" collapsed="false">
      <c r="A182" s="60" t="n">
        <v>174</v>
      </c>
      <c r="B182" s="70"/>
      <c r="C182" s="66" t="n">
        <v>41082</v>
      </c>
      <c r="D182" s="88" t="s">
        <v>353</v>
      </c>
      <c r="E182" s="89" t="s">
        <v>354</v>
      </c>
      <c r="F182" s="73" t="n">
        <v>220.9</v>
      </c>
      <c r="G182" s="59" t="s">
        <v>36</v>
      </c>
      <c r="H182" s="75" t="n">
        <v>1</v>
      </c>
      <c r="I182" s="76" t="n">
        <v>335900.82</v>
      </c>
      <c r="J182" s="90"/>
      <c r="K182" s="78"/>
      <c r="L182" s="75" t="n">
        <v>1</v>
      </c>
      <c r="M182" s="76" t="n">
        <f aca="false">I182</f>
        <v>335900.82</v>
      </c>
      <c r="N182" s="75" t="n">
        <f aca="false">H182+J182-L182</f>
        <v>0</v>
      </c>
      <c r="O182" s="76" t="n">
        <f aca="false">I182+K182-M182</f>
        <v>0</v>
      </c>
      <c r="P182" s="91" t="s">
        <v>355</v>
      </c>
      <c r="Q182" s="91"/>
      <c r="R182" s="97"/>
      <c r="S182" s="97"/>
      <c r="T182" s="97"/>
      <c r="U182" s="97"/>
      <c r="V182" s="97"/>
      <c r="W182" s="97"/>
      <c r="X182" s="93"/>
      <c r="Y182" s="97"/>
      <c r="Z182" s="97"/>
      <c r="AA182" s="97"/>
      <c r="AB182" s="97"/>
      <c r="AC182" s="97"/>
      <c r="AD182" s="97"/>
      <c r="AE182" s="117"/>
      <c r="AF182" s="118"/>
      <c r="AG182" s="119"/>
      <c r="BH182" s="96"/>
      <c r="BS182" s="96"/>
      <c r="CE182" s="96"/>
    </row>
    <row r="183" s="32" customFormat="true" ht="45.75" hidden="false" customHeight="true" outlineLevel="0" collapsed="false">
      <c r="A183" s="60" t="n">
        <v>175</v>
      </c>
      <c r="B183" s="70"/>
      <c r="C183" s="66" t="n">
        <v>125363</v>
      </c>
      <c r="D183" s="139" t="s">
        <v>356</v>
      </c>
      <c r="E183" s="89" t="s">
        <v>357</v>
      </c>
      <c r="F183" s="73" t="n">
        <v>35.9</v>
      </c>
      <c r="G183" s="59" t="s">
        <v>36</v>
      </c>
      <c r="H183" s="75"/>
      <c r="I183" s="76"/>
      <c r="J183" s="90" t="n">
        <v>1</v>
      </c>
      <c r="K183" s="78" t="n">
        <v>54589.54</v>
      </c>
      <c r="L183" s="75"/>
      <c r="M183" s="76"/>
      <c r="N183" s="75" t="n">
        <f aca="false">H183+J183-L183</f>
        <v>1</v>
      </c>
      <c r="O183" s="76" t="n">
        <f aca="false">I183+K183-M183</f>
        <v>54589.54</v>
      </c>
      <c r="P183" s="91" t="s">
        <v>355</v>
      </c>
      <c r="Q183" s="91"/>
      <c r="R183" s="97"/>
      <c r="S183" s="97"/>
      <c r="T183" s="97"/>
      <c r="U183" s="97"/>
      <c r="V183" s="97"/>
      <c r="W183" s="97"/>
      <c r="X183" s="93"/>
      <c r="Y183" s="97"/>
      <c r="Z183" s="97"/>
      <c r="AA183" s="97"/>
      <c r="AB183" s="97"/>
      <c r="AC183" s="97"/>
      <c r="AD183" s="97"/>
      <c r="AE183" s="117"/>
      <c r="AF183" s="118"/>
      <c r="AG183" s="119"/>
      <c r="BH183" s="96"/>
      <c r="BS183" s="96"/>
      <c r="CE183" s="96"/>
    </row>
    <row r="184" s="32" customFormat="true" ht="45.75" hidden="false" customHeight="true" outlineLevel="0" collapsed="false">
      <c r="A184" s="60" t="n">
        <v>176</v>
      </c>
      <c r="B184" s="70"/>
      <c r="C184" s="66" t="n">
        <v>125364</v>
      </c>
      <c r="D184" s="139" t="s">
        <v>358</v>
      </c>
      <c r="E184" s="89" t="s">
        <v>359</v>
      </c>
      <c r="F184" s="73" t="n">
        <v>36.3</v>
      </c>
      <c r="G184" s="59" t="s">
        <v>36</v>
      </c>
      <c r="H184" s="75"/>
      <c r="I184" s="76"/>
      <c r="J184" s="90" t="n">
        <v>1</v>
      </c>
      <c r="K184" s="78" t="n">
        <v>55197.78</v>
      </c>
      <c r="L184" s="75"/>
      <c r="M184" s="76"/>
      <c r="N184" s="75" t="n">
        <f aca="false">H184+J184-L184</f>
        <v>1</v>
      </c>
      <c r="O184" s="76" t="n">
        <f aca="false">I184+K184-M184</f>
        <v>55197.78</v>
      </c>
      <c r="P184" s="91" t="s">
        <v>355</v>
      </c>
      <c r="Q184" s="91"/>
      <c r="R184" s="97"/>
      <c r="S184" s="97"/>
      <c r="T184" s="97"/>
      <c r="U184" s="97"/>
      <c r="V184" s="97"/>
      <c r="W184" s="97"/>
      <c r="X184" s="93"/>
      <c r="Y184" s="97"/>
      <c r="Z184" s="97"/>
      <c r="AA184" s="97"/>
      <c r="AB184" s="97"/>
      <c r="AC184" s="97"/>
      <c r="AD184" s="97"/>
      <c r="AE184" s="117"/>
      <c r="AF184" s="118"/>
      <c r="AG184" s="119"/>
      <c r="BH184" s="96"/>
      <c r="BS184" s="96"/>
      <c r="CE184" s="96"/>
    </row>
    <row r="185" s="32" customFormat="true" ht="45.75" hidden="false" customHeight="true" outlineLevel="0" collapsed="false">
      <c r="A185" s="60" t="n">
        <v>177</v>
      </c>
      <c r="B185" s="70"/>
      <c r="C185" s="66" t="n">
        <v>125366</v>
      </c>
      <c r="D185" s="139" t="s">
        <v>360</v>
      </c>
      <c r="E185" s="89" t="s">
        <v>361</v>
      </c>
      <c r="F185" s="73" t="n">
        <v>148.7</v>
      </c>
      <c r="G185" s="59" t="s">
        <v>36</v>
      </c>
      <c r="H185" s="75"/>
      <c r="I185" s="76"/>
      <c r="J185" s="90" t="n">
        <v>1</v>
      </c>
      <c r="K185" s="78" t="n">
        <v>226113.5</v>
      </c>
      <c r="L185" s="75"/>
      <c r="M185" s="76"/>
      <c r="N185" s="75" t="n">
        <f aca="false">H185+J185-L185</f>
        <v>1</v>
      </c>
      <c r="O185" s="76" t="n">
        <f aca="false">I185+K185-M185</f>
        <v>226113.5</v>
      </c>
      <c r="P185" s="91" t="s">
        <v>355</v>
      </c>
      <c r="Q185" s="91"/>
      <c r="R185" s="97"/>
      <c r="S185" s="97"/>
      <c r="T185" s="97"/>
      <c r="U185" s="97"/>
      <c r="V185" s="97"/>
      <c r="W185" s="97"/>
      <c r="X185" s="93"/>
      <c r="Y185" s="97"/>
      <c r="Z185" s="97"/>
      <c r="AA185" s="97"/>
      <c r="AB185" s="97"/>
      <c r="AC185" s="97"/>
      <c r="AD185" s="97"/>
      <c r="AE185" s="117"/>
      <c r="AF185" s="118"/>
      <c r="AG185" s="119"/>
      <c r="BH185" s="96"/>
      <c r="BS185" s="96"/>
      <c r="CE185" s="96"/>
    </row>
    <row r="186" s="32" customFormat="true" ht="45.75" hidden="false" customHeight="true" outlineLevel="0" collapsed="false">
      <c r="A186" s="60" t="n">
        <v>178</v>
      </c>
      <c r="B186" s="70"/>
      <c r="C186" s="66" t="n">
        <v>41083</v>
      </c>
      <c r="D186" s="88" t="s">
        <v>362</v>
      </c>
      <c r="E186" s="89" t="s">
        <v>363</v>
      </c>
      <c r="F186" s="73" t="n">
        <v>49.7</v>
      </c>
      <c r="G186" s="59" t="s">
        <v>36</v>
      </c>
      <c r="H186" s="75" t="n">
        <v>1</v>
      </c>
      <c r="I186" s="76" t="n">
        <v>75573.88</v>
      </c>
      <c r="J186" s="90"/>
      <c r="K186" s="78"/>
      <c r="L186" s="75"/>
      <c r="M186" s="76"/>
      <c r="N186" s="75" t="n">
        <f aca="false">H186+J186-L186</f>
        <v>1</v>
      </c>
      <c r="O186" s="76" t="n">
        <f aca="false">I186+K186-M186</f>
        <v>75573.88</v>
      </c>
      <c r="P186" s="91"/>
      <c r="Q186" s="91"/>
      <c r="R186" s="97"/>
      <c r="S186" s="97"/>
      <c r="T186" s="97"/>
      <c r="U186" s="97"/>
      <c r="V186" s="97"/>
      <c r="W186" s="97"/>
      <c r="X186" s="93"/>
      <c r="Y186" s="97"/>
      <c r="Z186" s="97"/>
      <c r="AA186" s="97"/>
      <c r="AB186" s="97"/>
      <c r="AC186" s="97"/>
      <c r="AD186" s="97"/>
      <c r="AE186" s="117"/>
      <c r="AF186" s="118"/>
      <c r="AG186" s="119"/>
      <c r="BH186" s="96"/>
      <c r="BS186" s="96"/>
      <c r="CE186" s="96"/>
    </row>
    <row r="187" s="32" customFormat="true" ht="45.75" hidden="false" customHeight="true" outlineLevel="0" collapsed="false">
      <c r="A187" s="60" t="n">
        <v>179</v>
      </c>
      <c r="B187" s="70"/>
      <c r="C187" s="66" t="n">
        <v>41088</v>
      </c>
      <c r="D187" s="88" t="s">
        <v>364</v>
      </c>
      <c r="E187" s="89" t="s">
        <v>365</v>
      </c>
      <c r="F187" s="73" t="n">
        <v>19.8</v>
      </c>
      <c r="G187" s="59" t="s">
        <v>36</v>
      </c>
      <c r="H187" s="75" t="n">
        <v>1</v>
      </c>
      <c r="I187" s="76" t="n">
        <v>30107.91</v>
      </c>
      <c r="J187" s="90"/>
      <c r="K187" s="78"/>
      <c r="L187" s="75"/>
      <c r="M187" s="76"/>
      <c r="N187" s="75" t="n">
        <f aca="false">H187+J187-L187</f>
        <v>1</v>
      </c>
      <c r="O187" s="76" t="n">
        <f aca="false">I187+K187-M187</f>
        <v>30107.91</v>
      </c>
      <c r="P187" s="91"/>
      <c r="Q187" s="91"/>
      <c r="R187" s="97"/>
      <c r="S187" s="97"/>
      <c r="T187" s="97"/>
      <c r="U187" s="97"/>
      <c r="V187" s="97"/>
      <c r="W187" s="97"/>
      <c r="X187" s="93"/>
      <c r="Y187" s="97"/>
      <c r="Z187" s="97"/>
      <c r="AA187" s="97"/>
      <c r="AB187" s="97"/>
      <c r="AC187" s="97"/>
      <c r="AD187" s="97"/>
      <c r="AE187" s="117"/>
      <c r="AF187" s="118"/>
      <c r="AG187" s="119"/>
      <c r="BH187" s="96"/>
      <c r="BS187" s="96"/>
      <c r="CE187" s="96"/>
    </row>
    <row r="188" s="32" customFormat="true" ht="22.5" hidden="false" customHeight="false" outlineLevel="0" collapsed="false">
      <c r="A188" s="60" t="n">
        <v>180</v>
      </c>
      <c r="B188" s="70"/>
      <c r="C188" s="66" t="n">
        <v>41094</v>
      </c>
      <c r="D188" s="88" t="s">
        <v>366</v>
      </c>
      <c r="E188" s="89" t="s">
        <v>367</v>
      </c>
      <c r="F188" s="73" t="n">
        <v>3.2</v>
      </c>
      <c r="G188" s="59" t="s">
        <v>36</v>
      </c>
      <c r="H188" s="75" t="n">
        <v>1</v>
      </c>
      <c r="I188" s="76" t="n">
        <v>4865.92</v>
      </c>
      <c r="J188" s="90"/>
      <c r="K188" s="78"/>
      <c r="L188" s="75"/>
      <c r="M188" s="76"/>
      <c r="N188" s="75" t="n">
        <f aca="false">H188+J188-L188</f>
        <v>1</v>
      </c>
      <c r="O188" s="76" t="n">
        <f aca="false">I188+K188-M188</f>
        <v>4865.92</v>
      </c>
      <c r="P188" s="91"/>
      <c r="Q188" s="91"/>
      <c r="R188" s="97"/>
      <c r="S188" s="97"/>
      <c r="T188" s="97"/>
      <c r="U188" s="97"/>
      <c r="V188" s="97"/>
      <c r="W188" s="97"/>
      <c r="X188" s="93"/>
      <c r="Y188" s="97"/>
      <c r="Z188" s="97"/>
      <c r="AA188" s="97"/>
      <c r="AB188" s="97"/>
      <c r="AC188" s="97"/>
      <c r="AD188" s="97"/>
      <c r="AE188" s="117"/>
      <c r="AF188" s="118"/>
      <c r="AG188" s="119"/>
      <c r="BH188" s="96"/>
      <c r="BS188" s="96"/>
      <c r="CE188" s="96"/>
    </row>
    <row r="189" s="32" customFormat="true" ht="33.75" hidden="false" customHeight="false" outlineLevel="0" collapsed="false">
      <c r="A189" s="60" t="n">
        <v>181</v>
      </c>
      <c r="B189" s="70"/>
      <c r="C189" s="66" t="n">
        <v>44305</v>
      </c>
      <c r="D189" s="88" t="s">
        <v>368</v>
      </c>
      <c r="E189" s="15" t="s">
        <v>369</v>
      </c>
      <c r="F189" s="73" t="n">
        <v>28.1</v>
      </c>
      <c r="G189" s="59" t="s">
        <v>36</v>
      </c>
      <c r="H189" s="75" t="n">
        <v>1</v>
      </c>
      <c r="I189" s="76" t="n">
        <v>86528.13</v>
      </c>
      <c r="J189" s="56"/>
      <c r="K189" s="78"/>
      <c r="L189" s="75"/>
      <c r="M189" s="76"/>
      <c r="N189" s="75" t="n">
        <f aca="false">H189+J189-L189</f>
        <v>1</v>
      </c>
      <c r="O189" s="76" t="n">
        <f aca="false">I189+K189-M189</f>
        <v>86528.13</v>
      </c>
      <c r="P189" s="91"/>
      <c r="Q189" s="91"/>
      <c r="R189" s="97"/>
      <c r="S189" s="97"/>
      <c r="T189" s="97"/>
      <c r="U189" s="97"/>
      <c r="V189" s="97"/>
      <c r="W189" s="97"/>
      <c r="X189" s="93"/>
      <c r="Y189" s="97"/>
      <c r="Z189" s="97"/>
      <c r="AA189" s="97"/>
      <c r="AB189" s="97"/>
      <c r="AC189" s="97"/>
      <c r="AD189" s="97"/>
      <c r="AE189" s="117"/>
      <c r="AF189" s="118"/>
      <c r="AG189" s="119"/>
      <c r="BH189" s="96"/>
      <c r="BS189" s="96"/>
      <c r="CE189" s="96"/>
    </row>
    <row r="190" s="32" customFormat="true" ht="33.75" hidden="false" customHeight="false" outlineLevel="0" collapsed="false">
      <c r="A190" s="60" t="n">
        <v>182</v>
      </c>
      <c r="B190" s="70"/>
      <c r="C190" s="66" t="n">
        <v>44306</v>
      </c>
      <c r="D190" s="88" t="s">
        <v>370</v>
      </c>
      <c r="E190" s="15" t="s">
        <v>371</v>
      </c>
      <c r="F190" s="73" t="n">
        <v>27.9</v>
      </c>
      <c r="G190" s="59" t="s">
        <v>36</v>
      </c>
      <c r="H190" s="75" t="n">
        <v>1</v>
      </c>
      <c r="I190" s="76" t="n">
        <v>85912.27</v>
      </c>
      <c r="J190" s="56"/>
      <c r="K190" s="78"/>
      <c r="L190" s="75"/>
      <c r="M190" s="76"/>
      <c r="N190" s="75" t="n">
        <f aca="false">H190+J190-L190</f>
        <v>1</v>
      </c>
      <c r="O190" s="76" t="n">
        <f aca="false">I190+K190-M190</f>
        <v>85912.27</v>
      </c>
      <c r="P190" s="91"/>
      <c r="Q190" s="91"/>
      <c r="R190" s="97"/>
      <c r="S190" s="97"/>
      <c r="T190" s="97"/>
      <c r="U190" s="97"/>
      <c r="V190" s="97"/>
      <c r="W190" s="97"/>
      <c r="X190" s="93"/>
      <c r="Y190" s="97"/>
      <c r="Z190" s="97"/>
      <c r="AA190" s="97"/>
      <c r="AB190" s="97"/>
      <c r="AC190" s="97"/>
      <c r="AD190" s="97"/>
      <c r="AE190" s="117"/>
      <c r="AF190" s="118"/>
      <c r="AG190" s="119"/>
      <c r="BH190" s="96"/>
      <c r="BS190" s="96"/>
      <c r="CE190" s="96"/>
    </row>
    <row r="191" s="32" customFormat="true" ht="21.75" hidden="false" customHeight="true" outlineLevel="0" collapsed="false">
      <c r="A191" s="60" t="n">
        <v>183</v>
      </c>
      <c r="B191" s="70"/>
      <c r="C191" s="66" t="n">
        <v>44540</v>
      </c>
      <c r="D191" s="88" t="s">
        <v>372</v>
      </c>
      <c r="E191" s="15" t="s">
        <v>373</v>
      </c>
      <c r="F191" s="73" t="n">
        <v>117.3</v>
      </c>
      <c r="G191" s="59" t="s">
        <v>36</v>
      </c>
      <c r="H191" s="75" t="n">
        <v>1</v>
      </c>
      <c r="I191" s="76" t="n">
        <v>413213.88</v>
      </c>
      <c r="J191" s="90"/>
      <c r="K191" s="78"/>
      <c r="L191" s="75"/>
      <c r="M191" s="76"/>
      <c r="N191" s="75" t="n">
        <f aca="false">H191+J191-L191</f>
        <v>1</v>
      </c>
      <c r="O191" s="76" t="n">
        <f aca="false">I191+K191-M191</f>
        <v>413213.88</v>
      </c>
      <c r="P191" s="91"/>
      <c r="Q191" s="91"/>
      <c r="R191" s="97"/>
      <c r="S191" s="97"/>
      <c r="T191" s="97"/>
      <c r="U191" s="97"/>
      <c r="V191" s="97"/>
      <c r="W191" s="97"/>
      <c r="X191" s="93"/>
      <c r="Y191" s="97"/>
      <c r="Z191" s="97"/>
      <c r="AA191" s="97"/>
      <c r="AB191" s="97"/>
      <c r="AC191" s="97"/>
      <c r="AD191" s="97"/>
      <c r="AE191" s="117"/>
      <c r="AF191" s="118"/>
      <c r="AG191" s="119"/>
      <c r="BH191" s="96"/>
      <c r="BS191" s="96"/>
      <c r="CE191" s="96"/>
    </row>
    <row r="192" s="32" customFormat="true" ht="22.5" hidden="false" customHeight="false" outlineLevel="0" collapsed="false">
      <c r="A192" s="60" t="n">
        <v>184</v>
      </c>
      <c r="B192" s="70"/>
      <c r="C192" s="56" t="n">
        <v>40563</v>
      </c>
      <c r="D192" s="88" t="s">
        <v>374</v>
      </c>
      <c r="E192" s="15" t="s">
        <v>375</v>
      </c>
      <c r="F192" s="116" t="n">
        <v>16.3</v>
      </c>
      <c r="G192" s="59" t="s">
        <v>36</v>
      </c>
      <c r="H192" s="75" t="n">
        <v>1</v>
      </c>
      <c r="I192" s="76" t="n">
        <v>9273.3</v>
      </c>
      <c r="J192" s="56"/>
      <c r="K192" s="78"/>
      <c r="L192" s="75"/>
      <c r="M192" s="76"/>
      <c r="N192" s="75" t="n">
        <f aca="false">H192+J192-L192</f>
        <v>1</v>
      </c>
      <c r="O192" s="76" t="n">
        <f aca="false">I192+K192-M192</f>
        <v>9273.3</v>
      </c>
      <c r="P192" s="91"/>
      <c r="Q192" s="91"/>
      <c r="R192" s="97"/>
      <c r="S192" s="97"/>
      <c r="T192" s="97"/>
      <c r="U192" s="97"/>
      <c r="V192" s="97"/>
      <c r="W192" s="97"/>
      <c r="X192" s="93"/>
      <c r="Y192" s="97"/>
      <c r="Z192" s="97"/>
      <c r="AA192" s="97"/>
      <c r="AB192" s="97"/>
      <c r="AC192" s="97"/>
      <c r="AD192" s="97"/>
      <c r="AE192" s="117"/>
      <c r="AF192" s="118"/>
      <c r="AG192" s="119"/>
      <c r="BH192" s="96"/>
      <c r="BS192" s="96"/>
      <c r="CE192" s="96"/>
    </row>
    <row r="193" s="32" customFormat="true" ht="12.75" hidden="false" customHeight="false" outlineLevel="0" collapsed="false">
      <c r="A193" s="60" t="n">
        <v>185</v>
      </c>
      <c r="B193" s="140"/>
      <c r="C193" s="141" t="n">
        <v>4646</v>
      </c>
      <c r="D193" s="89" t="s">
        <v>376</v>
      </c>
      <c r="E193" s="89"/>
      <c r="F193" s="142"/>
      <c r="G193" s="118" t="s">
        <v>36</v>
      </c>
      <c r="H193" s="75" t="n">
        <v>1</v>
      </c>
      <c r="I193" s="76" t="n">
        <v>22082.4</v>
      </c>
      <c r="J193" s="117"/>
      <c r="K193" s="143"/>
      <c r="L193" s="75"/>
      <c r="M193" s="76"/>
      <c r="N193" s="75" t="n">
        <f aca="false">H193+J193-L193</f>
        <v>1</v>
      </c>
      <c r="O193" s="76" t="n">
        <f aca="false">I193+K193-M193</f>
        <v>22082.4</v>
      </c>
      <c r="P193" s="91"/>
      <c r="Q193" s="91"/>
      <c r="R193" s="97"/>
      <c r="S193" s="97" t="n">
        <v>110</v>
      </c>
      <c r="T193" s="97"/>
      <c r="U193" s="97"/>
      <c r="V193" s="97"/>
      <c r="W193" s="97"/>
      <c r="X193" s="93"/>
      <c r="Y193" s="97"/>
      <c r="Z193" s="97"/>
      <c r="AA193" s="97"/>
      <c r="AB193" s="97"/>
      <c r="AC193" s="97"/>
      <c r="AD193" s="97"/>
      <c r="AE193" s="117"/>
      <c r="AF193" s="118"/>
      <c r="AG193" s="119"/>
      <c r="BH193" s="96"/>
      <c r="BS193" s="96"/>
      <c r="CE193" s="96"/>
    </row>
    <row r="194" s="32" customFormat="true" ht="22.5" hidden="false" customHeight="false" outlineLevel="0" collapsed="false">
      <c r="A194" s="60" t="n">
        <v>186</v>
      </c>
      <c r="B194" s="70"/>
      <c r="C194" s="56" t="n">
        <v>2699</v>
      </c>
      <c r="D194" s="88" t="s">
        <v>377</v>
      </c>
      <c r="E194" s="89"/>
      <c r="F194" s="73"/>
      <c r="G194" s="59" t="s">
        <v>36</v>
      </c>
      <c r="H194" s="75" t="n">
        <v>1</v>
      </c>
      <c r="I194" s="76" t="n">
        <v>75710</v>
      </c>
      <c r="J194" s="56"/>
      <c r="K194" s="144"/>
      <c r="L194" s="75"/>
      <c r="M194" s="76"/>
      <c r="N194" s="75" t="n">
        <f aca="false">H194+J194-L194</f>
        <v>1</v>
      </c>
      <c r="O194" s="76" t="n">
        <f aca="false">I194+K194-M194</f>
        <v>75710</v>
      </c>
      <c r="P194" s="91"/>
      <c r="Q194" s="91"/>
      <c r="R194" s="97"/>
      <c r="S194" s="97"/>
      <c r="T194" s="97"/>
      <c r="U194" s="97"/>
      <c r="V194" s="97"/>
      <c r="W194" s="97"/>
      <c r="X194" s="93"/>
      <c r="Y194" s="97"/>
      <c r="Z194" s="97"/>
      <c r="AA194" s="97"/>
      <c r="AB194" s="97"/>
      <c r="AC194" s="97"/>
      <c r="AD194" s="97"/>
      <c r="AE194" s="117"/>
      <c r="AF194" s="118"/>
      <c r="AG194" s="119"/>
      <c r="BH194" s="96"/>
      <c r="BS194" s="96"/>
      <c r="CE194" s="96"/>
    </row>
    <row r="195" s="32" customFormat="true" ht="33.75" hidden="false" customHeight="false" outlineLevel="0" collapsed="false">
      <c r="A195" s="60" t="n">
        <v>187</v>
      </c>
      <c r="B195" s="70"/>
      <c r="C195" s="56" t="n">
        <v>12178</v>
      </c>
      <c r="D195" s="88" t="s">
        <v>378</v>
      </c>
      <c r="E195" s="89"/>
      <c r="F195" s="73"/>
      <c r="G195" s="59" t="s">
        <v>36</v>
      </c>
      <c r="H195" s="75" t="n">
        <v>1</v>
      </c>
      <c r="I195" s="76" t="n">
        <v>29917</v>
      </c>
      <c r="J195" s="56"/>
      <c r="K195" s="144"/>
      <c r="L195" s="75"/>
      <c r="M195" s="76"/>
      <c r="N195" s="75" t="n">
        <f aca="false">H195+J195-L195</f>
        <v>1</v>
      </c>
      <c r="O195" s="76" t="n">
        <f aca="false">I195+K195-M195</f>
        <v>29917</v>
      </c>
      <c r="P195" s="91"/>
      <c r="Q195" s="91"/>
      <c r="R195" s="97"/>
      <c r="S195" s="97"/>
      <c r="T195" s="97"/>
      <c r="U195" s="97"/>
      <c r="V195" s="97"/>
      <c r="W195" s="97"/>
      <c r="X195" s="93"/>
      <c r="Y195" s="97"/>
      <c r="Z195" s="97"/>
      <c r="AA195" s="97"/>
      <c r="AB195" s="97"/>
      <c r="AC195" s="97"/>
      <c r="AD195" s="97"/>
      <c r="AE195" s="117"/>
      <c r="AF195" s="118"/>
      <c r="AG195" s="119"/>
      <c r="BH195" s="96"/>
      <c r="BS195" s="96"/>
      <c r="CE195" s="96"/>
    </row>
    <row r="196" s="32" customFormat="true" ht="12.75" hidden="false" customHeight="false" outlineLevel="0" collapsed="false">
      <c r="A196" s="60" t="n">
        <v>188</v>
      </c>
      <c r="B196" s="70"/>
      <c r="C196" s="66" t="n">
        <v>14684</v>
      </c>
      <c r="D196" s="88" t="s">
        <v>379</v>
      </c>
      <c r="E196" s="89"/>
      <c r="F196" s="73" t="n">
        <v>21.9</v>
      </c>
      <c r="G196" s="59" t="s">
        <v>36</v>
      </c>
      <c r="H196" s="75" t="n">
        <v>1</v>
      </c>
      <c r="I196" s="76" t="n">
        <v>171159.89</v>
      </c>
      <c r="J196" s="56"/>
      <c r="K196" s="145"/>
      <c r="L196" s="75"/>
      <c r="M196" s="76"/>
      <c r="N196" s="75" t="n">
        <f aca="false">H196+J196-L196</f>
        <v>1</v>
      </c>
      <c r="O196" s="76" t="n">
        <f aca="false">I196+K196-M196</f>
        <v>171159.89</v>
      </c>
      <c r="P196" s="91"/>
      <c r="Q196" s="91"/>
      <c r="R196" s="97"/>
      <c r="S196" s="97"/>
      <c r="T196" s="97"/>
      <c r="U196" s="97"/>
      <c r="V196" s="97"/>
      <c r="W196" s="97"/>
      <c r="X196" s="93"/>
      <c r="Y196" s="97"/>
      <c r="Z196" s="97"/>
      <c r="AA196" s="97"/>
      <c r="AB196" s="97"/>
      <c r="AC196" s="97"/>
      <c r="AD196" s="97"/>
      <c r="AE196" s="117"/>
      <c r="AF196" s="118"/>
      <c r="AG196" s="119"/>
      <c r="BH196" s="96"/>
      <c r="BS196" s="96"/>
      <c r="CE196" s="96"/>
    </row>
    <row r="197" s="32" customFormat="true" ht="22.5" hidden="false" customHeight="false" outlineLevel="0" collapsed="false">
      <c r="A197" s="60" t="n">
        <v>189</v>
      </c>
      <c r="B197" s="70"/>
      <c r="C197" s="66" t="n">
        <v>3790</v>
      </c>
      <c r="D197" s="88" t="s">
        <v>380</v>
      </c>
      <c r="E197" s="89" t="s">
        <v>381</v>
      </c>
      <c r="F197" s="73" t="n">
        <v>71.1</v>
      </c>
      <c r="G197" s="59" t="s">
        <v>36</v>
      </c>
      <c r="H197" s="75" t="n">
        <v>1</v>
      </c>
      <c r="I197" s="76" t="n">
        <v>53188.16</v>
      </c>
      <c r="J197" s="56"/>
      <c r="K197" s="145"/>
      <c r="L197" s="75"/>
      <c r="M197" s="76"/>
      <c r="N197" s="75" t="n">
        <f aca="false">H197+J197-L197</f>
        <v>1</v>
      </c>
      <c r="O197" s="76" t="n">
        <f aca="false">I197+K197-M197</f>
        <v>53188.16</v>
      </c>
      <c r="P197" s="91"/>
      <c r="Q197" s="91"/>
      <c r="R197" s="97"/>
      <c r="S197" s="97"/>
      <c r="T197" s="97"/>
      <c r="U197" s="97"/>
      <c r="V197" s="97"/>
      <c r="W197" s="97"/>
      <c r="X197" s="93"/>
      <c r="Y197" s="97"/>
      <c r="Z197" s="97"/>
      <c r="AA197" s="97"/>
      <c r="AB197" s="97"/>
      <c r="AC197" s="97"/>
      <c r="AD197" s="97"/>
      <c r="AE197" s="117"/>
      <c r="AF197" s="118"/>
      <c r="AG197" s="119"/>
      <c r="BH197" s="96"/>
      <c r="BS197" s="96"/>
      <c r="CE197" s="96"/>
    </row>
    <row r="198" s="32" customFormat="true" ht="22.5" hidden="false" customHeight="false" outlineLevel="0" collapsed="false">
      <c r="A198" s="60" t="n">
        <v>190</v>
      </c>
      <c r="B198" s="70"/>
      <c r="C198" s="56" t="n">
        <v>28591</v>
      </c>
      <c r="D198" s="88" t="s">
        <v>382</v>
      </c>
      <c r="E198" s="89" t="s">
        <v>383</v>
      </c>
      <c r="F198" s="73" t="n">
        <v>1645.3</v>
      </c>
      <c r="G198" s="59" t="s">
        <v>36</v>
      </c>
      <c r="H198" s="75" t="n">
        <v>1</v>
      </c>
      <c r="I198" s="76" t="n">
        <v>4756853.84</v>
      </c>
      <c r="J198" s="56"/>
      <c r="K198" s="144"/>
      <c r="L198" s="75"/>
      <c r="M198" s="76"/>
      <c r="N198" s="75" t="n">
        <f aca="false">H198+J198-L198</f>
        <v>1</v>
      </c>
      <c r="O198" s="76" t="n">
        <f aca="false">I198+K198-M198</f>
        <v>4756853.84</v>
      </c>
      <c r="P198" s="91"/>
      <c r="Q198" s="91"/>
      <c r="R198" s="97"/>
      <c r="S198" s="97"/>
      <c r="T198" s="97"/>
      <c r="U198" s="97"/>
      <c r="V198" s="97"/>
      <c r="W198" s="97"/>
      <c r="X198" s="93"/>
      <c r="Y198" s="97"/>
      <c r="Z198" s="97"/>
      <c r="AA198" s="97"/>
      <c r="AB198" s="97"/>
      <c r="AC198" s="97"/>
      <c r="AD198" s="97"/>
      <c r="AE198" s="117"/>
      <c r="AF198" s="118"/>
      <c r="AG198" s="119"/>
      <c r="BH198" s="96"/>
      <c r="BS198" s="96"/>
      <c r="CE198" s="96"/>
    </row>
    <row r="199" s="32" customFormat="true" ht="22.5" hidden="false" customHeight="false" outlineLevel="0" collapsed="false">
      <c r="A199" s="60" t="n">
        <v>191</v>
      </c>
      <c r="B199" s="70"/>
      <c r="C199" s="56" t="n">
        <v>28589</v>
      </c>
      <c r="D199" s="88" t="s">
        <v>384</v>
      </c>
      <c r="E199" s="15" t="s">
        <v>385</v>
      </c>
      <c r="F199" s="73" t="n">
        <v>66.6</v>
      </c>
      <c r="G199" s="59" t="s">
        <v>36</v>
      </c>
      <c r="H199" s="75" t="n">
        <v>1</v>
      </c>
      <c r="I199" s="76" t="n">
        <v>546497.28</v>
      </c>
      <c r="J199" s="56"/>
      <c r="K199" s="144"/>
      <c r="L199" s="75"/>
      <c r="M199" s="76"/>
      <c r="N199" s="75" t="n">
        <f aca="false">H199+J199-L199</f>
        <v>1</v>
      </c>
      <c r="O199" s="76" t="n">
        <f aca="false">I199+K199-M199</f>
        <v>546497.28</v>
      </c>
      <c r="P199" s="91"/>
      <c r="Q199" s="91"/>
      <c r="R199" s="97"/>
      <c r="S199" s="97"/>
      <c r="T199" s="97"/>
      <c r="U199" s="97"/>
      <c r="V199" s="97"/>
      <c r="W199" s="97"/>
      <c r="X199" s="93"/>
      <c r="Y199" s="97"/>
      <c r="Z199" s="97"/>
      <c r="AA199" s="97"/>
      <c r="AB199" s="97"/>
      <c r="AC199" s="97"/>
      <c r="AD199" s="97"/>
      <c r="AE199" s="117"/>
      <c r="AF199" s="118"/>
      <c r="AG199" s="119"/>
      <c r="BH199" s="96"/>
      <c r="BS199" s="96"/>
      <c r="CE199" s="96"/>
    </row>
    <row r="200" s="32" customFormat="true" ht="56.25" hidden="false" customHeight="false" outlineLevel="0" collapsed="false">
      <c r="A200" s="60" t="n">
        <v>192</v>
      </c>
      <c r="B200" s="140"/>
      <c r="C200" s="141" t="n">
        <v>4734</v>
      </c>
      <c r="D200" s="89" t="s">
        <v>386</v>
      </c>
      <c r="E200" s="15" t="s">
        <v>387</v>
      </c>
      <c r="F200" s="142"/>
      <c r="G200" s="118" t="s">
        <v>36</v>
      </c>
      <c r="H200" s="75" t="n">
        <v>1</v>
      </c>
      <c r="I200" s="76" t="n">
        <v>2038863.75</v>
      </c>
      <c r="J200" s="117"/>
      <c r="K200" s="143"/>
      <c r="L200" s="75"/>
      <c r="M200" s="76"/>
      <c r="N200" s="75" t="n">
        <f aca="false">H200+J200-L200</f>
        <v>1</v>
      </c>
      <c r="O200" s="76" t="n">
        <f aca="false">I200+K200-M200</f>
        <v>2038863.75</v>
      </c>
      <c r="P200" s="91"/>
      <c r="Q200" s="91"/>
      <c r="R200" s="97"/>
      <c r="S200" s="97"/>
      <c r="T200" s="97"/>
      <c r="U200" s="97"/>
      <c r="V200" s="97"/>
      <c r="W200" s="97"/>
      <c r="X200" s="93"/>
      <c r="Y200" s="97"/>
      <c r="Z200" s="97"/>
      <c r="AA200" s="97"/>
      <c r="AB200" s="97"/>
      <c r="AC200" s="97"/>
      <c r="AD200" s="97"/>
      <c r="AE200" s="117"/>
      <c r="AF200" s="118"/>
      <c r="AG200" s="119"/>
      <c r="BH200" s="96"/>
      <c r="BS200" s="96"/>
      <c r="CE200" s="96"/>
    </row>
    <row r="201" s="32" customFormat="true" ht="45" hidden="false" customHeight="false" outlineLevel="0" collapsed="false">
      <c r="A201" s="60" t="n">
        <v>193</v>
      </c>
      <c r="B201" s="70"/>
      <c r="C201" s="56" t="n">
        <v>25052</v>
      </c>
      <c r="D201" s="89" t="s">
        <v>388</v>
      </c>
      <c r="E201" s="15" t="s">
        <v>389</v>
      </c>
      <c r="F201" s="73"/>
      <c r="G201" s="59" t="s">
        <v>36</v>
      </c>
      <c r="H201" s="75" t="n">
        <v>1</v>
      </c>
      <c r="I201" s="76" t="n">
        <v>460000</v>
      </c>
      <c r="J201" s="56"/>
      <c r="K201" s="144"/>
      <c r="L201" s="75"/>
      <c r="M201" s="76"/>
      <c r="N201" s="75" t="n">
        <f aca="false">H201+J201-L201</f>
        <v>1</v>
      </c>
      <c r="O201" s="76" t="n">
        <f aca="false">I201+K201-M201</f>
        <v>460000</v>
      </c>
      <c r="P201" s="91"/>
      <c r="Q201" s="91"/>
      <c r="R201" s="97"/>
      <c r="S201" s="97"/>
      <c r="T201" s="97"/>
      <c r="U201" s="97"/>
      <c r="V201" s="97"/>
      <c r="W201" s="97"/>
      <c r="X201" s="93"/>
      <c r="Y201" s="97"/>
      <c r="Z201" s="97"/>
      <c r="AA201" s="97"/>
      <c r="AB201" s="97"/>
      <c r="AC201" s="97"/>
      <c r="AD201" s="97"/>
      <c r="AE201" s="117"/>
      <c r="AF201" s="118"/>
      <c r="AG201" s="119"/>
      <c r="BH201" s="96"/>
      <c r="BS201" s="96"/>
      <c r="CE201" s="96"/>
    </row>
    <row r="202" s="32" customFormat="true" ht="22.5" hidden="false" customHeight="false" outlineLevel="0" collapsed="false">
      <c r="A202" s="60" t="n">
        <v>194</v>
      </c>
      <c r="B202" s="70"/>
      <c r="C202" s="66" t="n">
        <v>12093</v>
      </c>
      <c r="D202" s="89" t="s">
        <v>390</v>
      </c>
      <c r="E202" s="15" t="s">
        <v>391</v>
      </c>
      <c r="F202" s="73"/>
      <c r="G202" s="59" t="s">
        <v>36</v>
      </c>
      <c r="H202" s="75" t="n">
        <v>1</v>
      </c>
      <c r="I202" s="76" t="n">
        <v>1903902</v>
      </c>
      <c r="J202" s="56"/>
      <c r="K202" s="145"/>
      <c r="L202" s="75"/>
      <c r="M202" s="76"/>
      <c r="N202" s="75" t="n">
        <f aca="false">H202+J202-L202</f>
        <v>1</v>
      </c>
      <c r="O202" s="76" t="n">
        <f aca="false">I202+K202-M202</f>
        <v>1903902</v>
      </c>
      <c r="P202" s="91"/>
      <c r="Q202" s="91"/>
      <c r="R202" s="97"/>
      <c r="S202" s="97"/>
      <c r="T202" s="97"/>
      <c r="U202" s="97"/>
      <c r="V202" s="97"/>
      <c r="W202" s="97"/>
      <c r="X202" s="93"/>
      <c r="Y202" s="97"/>
      <c r="Z202" s="97"/>
      <c r="AA202" s="97"/>
      <c r="AB202" s="97"/>
      <c r="AC202" s="97"/>
      <c r="AD202" s="97"/>
      <c r="AE202" s="117"/>
      <c r="AF202" s="118"/>
      <c r="AG202" s="119"/>
      <c r="BH202" s="96"/>
      <c r="BS202" s="96"/>
      <c r="CE202" s="96"/>
    </row>
    <row r="203" s="32" customFormat="true" ht="45" hidden="false" customHeight="false" outlineLevel="0" collapsed="false">
      <c r="A203" s="60" t="n">
        <v>195</v>
      </c>
      <c r="B203" s="70"/>
      <c r="C203" s="66" t="n">
        <v>25986</v>
      </c>
      <c r="D203" s="89" t="s">
        <v>392</v>
      </c>
      <c r="E203" s="15" t="s">
        <v>393</v>
      </c>
      <c r="F203" s="73"/>
      <c r="G203" s="59" t="s">
        <v>36</v>
      </c>
      <c r="H203" s="75" t="n">
        <v>1</v>
      </c>
      <c r="I203" s="76" t="n">
        <v>690000</v>
      </c>
      <c r="J203" s="56"/>
      <c r="K203" s="145"/>
      <c r="L203" s="75"/>
      <c r="M203" s="76"/>
      <c r="N203" s="75" t="n">
        <f aca="false">H203+J203-L203</f>
        <v>1</v>
      </c>
      <c r="O203" s="76" t="n">
        <f aca="false">I203+K203-M203</f>
        <v>690000</v>
      </c>
      <c r="P203" s="91"/>
      <c r="Q203" s="91"/>
      <c r="R203" s="97"/>
      <c r="S203" s="97"/>
      <c r="T203" s="97"/>
      <c r="U203" s="97"/>
      <c r="V203" s="97"/>
      <c r="W203" s="97"/>
      <c r="X203" s="93"/>
      <c r="Y203" s="97"/>
      <c r="Z203" s="97"/>
      <c r="AA203" s="97"/>
      <c r="AB203" s="97"/>
      <c r="AC203" s="97"/>
      <c r="AD203" s="97"/>
      <c r="AE203" s="117"/>
      <c r="AF203" s="118"/>
      <c r="AG203" s="119"/>
      <c r="BH203" s="96"/>
      <c r="BS203" s="96"/>
      <c r="CE203" s="96"/>
    </row>
    <row r="204" s="32" customFormat="true" ht="45" hidden="false" customHeight="false" outlineLevel="0" collapsed="false">
      <c r="A204" s="60" t="n">
        <v>196</v>
      </c>
      <c r="B204" s="70"/>
      <c r="C204" s="66" t="n">
        <v>26321</v>
      </c>
      <c r="D204" s="89" t="s">
        <v>394</v>
      </c>
      <c r="E204" s="15" t="s">
        <v>395</v>
      </c>
      <c r="F204" s="73"/>
      <c r="G204" s="59" t="s">
        <v>36</v>
      </c>
      <c r="H204" s="75" t="n">
        <v>1</v>
      </c>
      <c r="I204" s="76" t="n">
        <v>287508</v>
      </c>
      <c r="J204" s="56"/>
      <c r="K204" s="145"/>
      <c r="L204" s="75"/>
      <c r="M204" s="76"/>
      <c r="N204" s="75" t="n">
        <f aca="false">H204+J204-L204</f>
        <v>1</v>
      </c>
      <c r="O204" s="76" t="n">
        <f aca="false">I204+K204-M204</f>
        <v>287508</v>
      </c>
      <c r="P204" s="91"/>
      <c r="Q204" s="91"/>
      <c r="R204" s="97"/>
      <c r="S204" s="97"/>
      <c r="T204" s="97"/>
      <c r="U204" s="97"/>
      <c r="V204" s="97"/>
      <c r="W204" s="97"/>
      <c r="X204" s="93"/>
      <c r="Y204" s="97"/>
      <c r="Z204" s="97"/>
      <c r="AA204" s="97"/>
      <c r="AB204" s="97"/>
      <c r="AC204" s="97"/>
      <c r="AD204" s="97"/>
      <c r="AE204" s="117"/>
      <c r="AF204" s="118"/>
      <c r="AG204" s="119"/>
      <c r="BH204" s="96"/>
      <c r="BS204" s="96"/>
      <c r="CE204" s="96"/>
    </row>
    <row r="205" s="32" customFormat="true" ht="33.75" hidden="false" customHeight="false" outlineLevel="0" collapsed="false">
      <c r="A205" s="60" t="n">
        <v>197</v>
      </c>
      <c r="B205" s="70"/>
      <c r="C205" s="66" t="n">
        <v>22183</v>
      </c>
      <c r="D205" s="89" t="s">
        <v>396</v>
      </c>
      <c r="E205" s="15" t="s">
        <v>397</v>
      </c>
      <c r="F205" s="73"/>
      <c r="G205" s="59" t="s">
        <v>36</v>
      </c>
      <c r="H205" s="75" t="n">
        <v>1</v>
      </c>
      <c r="I205" s="76" t="n">
        <v>2355145</v>
      </c>
      <c r="J205" s="56"/>
      <c r="K205" s="145"/>
      <c r="L205" s="75"/>
      <c r="M205" s="76"/>
      <c r="N205" s="75" t="n">
        <f aca="false">H205+J205-L205</f>
        <v>1</v>
      </c>
      <c r="O205" s="76" t="n">
        <f aca="false">I205+K205-M205</f>
        <v>2355145</v>
      </c>
      <c r="P205" s="91"/>
      <c r="Q205" s="91"/>
      <c r="R205" s="97"/>
      <c r="S205" s="97"/>
      <c r="T205" s="97"/>
      <c r="U205" s="97"/>
      <c r="V205" s="97"/>
      <c r="W205" s="97"/>
      <c r="X205" s="93"/>
      <c r="Y205" s="97"/>
      <c r="Z205" s="97"/>
      <c r="AA205" s="97"/>
      <c r="AB205" s="97"/>
      <c r="AC205" s="97"/>
      <c r="AD205" s="97"/>
      <c r="AE205" s="117"/>
      <c r="AF205" s="118"/>
      <c r="AG205" s="119"/>
      <c r="BH205" s="96"/>
      <c r="BS205" s="96"/>
      <c r="CE205" s="96"/>
    </row>
    <row r="206" s="32" customFormat="true" ht="73.5" hidden="false" customHeight="true" outlineLevel="0" collapsed="false">
      <c r="A206" s="60" t="n">
        <v>198</v>
      </c>
      <c r="B206" s="70"/>
      <c r="C206" s="66" t="n">
        <v>4538</v>
      </c>
      <c r="D206" s="89" t="s">
        <v>398</v>
      </c>
      <c r="E206" s="15" t="s">
        <v>399</v>
      </c>
      <c r="F206" s="73"/>
      <c r="G206" s="59" t="s">
        <v>36</v>
      </c>
      <c r="H206" s="75" t="n">
        <v>1</v>
      </c>
      <c r="I206" s="76" t="n">
        <v>104175.49</v>
      </c>
      <c r="J206" s="56"/>
      <c r="K206" s="145"/>
      <c r="L206" s="75"/>
      <c r="M206" s="76"/>
      <c r="N206" s="75" t="n">
        <f aca="false">H206+J206-L206</f>
        <v>1</v>
      </c>
      <c r="O206" s="76" t="n">
        <f aca="false">I206+K206-M206</f>
        <v>104175.49</v>
      </c>
      <c r="P206" s="91"/>
      <c r="Q206" s="91"/>
      <c r="R206" s="97"/>
      <c r="S206" s="97"/>
      <c r="T206" s="97"/>
      <c r="U206" s="97"/>
      <c r="V206" s="97"/>
      <c r="W206" s="97"/>
      <c r="X206" s="93"/>
      <c r="Y206" s="97"/>
      <c r="Z206" s="97"/>
      <c r="AA206" s="97"/>
      <c r="AB206" s="97"/>
      <c r="AC206" s="97"/>
      <c r="AD206" s="97"/>
      <c r="AE206" s="117"/>
      <c r="AF206" s="118"/>
      <c r="AG206" s="119"/>
      <c r="BH206" s="96"/>
      <c r="BS206" s="96"/>
      <c r="CE206" s="96"/>
    </row>
    <row r="207" s="32" customFormat="true" ht="57.75" hidden="false" customHeight="true" outlineLevel="0" collapsed="false">
      <c r="A207" s="60" t="n">
        <v>199</v>
      </c>
      <c r="B207" s="70"/>
      <c r="C207" s="66" t="n">
        <v>22468</v>
      </c>
      <c r="D207" s="89" t="s">
        <v>400</v>
      </c>
      <c r="E207" s="15" t="s">
        <v>401</v>
      </c>
      <c r="F207" s="73"/>
      <c r="G207" s="59" t="s">
        <v>36</v>
      </c>
      <c r="H207" s="75" t="n">
        <v>1</v>
      </c>
      <c r="I207" s="76" t="n">
        <v>700000</v>
      </c>
      <c r="J207" s="56"/>
      <c r="K207" s="145"/>
      <c r="L207" s="75"/>
      <c r="M207" s="76"/>
      <c r="N207" s="75" t="n">
        <f aca="false">H207+J207-L207</f>
        <v>1</v>
      </c>
      <c r="O207" s="76" t="n">
        <f aca="false">I207+K207-M207</f>
        <v>700000</v>
      </c>
      <c r="P207" s="91"/>
      <c r="Q207" s="91"/>
      <c r="R207" s="97"/>
      <c r="S207" s="97"/>
      <c r="T207" s="97"/>
      <c r="U207" s="97"/>
      <c r="V207" s="97"/>
      <c r="W207" s="97"/>
      <c r="X207" s="93"/>
      <c r="Y207" s="97"/>
      <c r="Z207" s="97"/>
      <c r="AA207" s="97"/>
      <c r="AB207" s="97"/>
      <c r="AC207" s="97"/>
      <c r="AD207" s="97"/>
      <c r="AE207" s="117"/>
      <c r="AF207" s="118"/>
      <c r="AG207" s="119"/>
      <c r="BH207" s="96"/>
      <c r="BS207" s="96"/>
      <c r="CE207" s="96"/>
    </row>
    <row r="208" s="32" customFormat="true" ht="45" hidden="false" customHeight="false" outlineLevel="0" collapsed="false">
      <c r="A208" s="60" t="n">
        <v>200</v>
      </c>
      <c r="B208" s="70"/>
      <c r="C208" s="66" t="n">
        <v>3791</v>
      </c>
      <c r="D208" s="89" t="s">
        <v>402</v>
      </c>
      <c r="E208" s="15" t="s">
        <v>403</v>
      </c>
      <c r="F208" s="73" t="n">
        <v>7.9</v>
      </c>
      <c r="G208" s="59" t="s">
        <v>36</v>
      </c>
      <c r="H208" s="75" t="n">
        <v>1</v>
      </c>
      <c r="I208" s="76" t="n">
        <v>265152.18</v>
      </c>
      <c r="J208" s="56"/>
      <c r="K208" s="145"/>
      <c r="L208" s="75"/>
      <c r="M208" s="76"/>
      <c r="N208" s="75" t="n">
        <f aca="false">H208+J208-L208</f>
        <v>1</v>
      </c>
      <c r="O208" s="76" t="n">
        <f aca="false">I208+K208-M208</f>
        <v>265152.18</v>
      </c>
      <c r="P208" s="91"/>
      <c r="Q208" s="91"/>
      <c r="R208" s="97"/>
      <c r="S208" s="97"/>
      <c r="T208" s="97"/>
      <c r="U208" s="97"/>
      <c r="V208" s="97"/>
      <c r="W208" s="97"/>
      <c r="X208" s="93"/>
      <c r="Y208" s="97"/>
      <c r="Z208" s="97"/>
      <c r="AA208" s="97"/>
      <c r="AB208" s="97"/>
      <c r="AC208" s="97"/>
      <c r="AD208" s="97"/>
      <c r="AE208" s="117"/>
      <c r="AF208" s="118"/>
      <c r="AG208" s="119"/>
      <c r="BH208" s="96"/>
      <c r="BS208" s="96"/>
      <c r="CE208" s="96"/>
    </row>
    <row r="209" s="32" customFormat="true" ht="49.5" hidden="false" customHeight="true" outlineLevel="0" collapsed="false">
      <c r="A209" s="60" t="n">
        <v>201</v>
      </c>
      <c r="B209" s="70"/>
      <c r="C209" s="66" t="n">
        <v>28195</v>
      </c>
      <c r="D209" s="89" t="s">
        <v>404</v>
      </c>
      <c r="E209" s="89"/>
      <c r="F209" s="73"/>
      <c r="G209" s="59" t="s">
        <v>36</v>
      </c>
      <c r="H209" s="75" t="n">
        <v>1</v>
      </c>
      <c r="I209" s="76" t="n">
        <v>118000</v>
      </c>
      <c r="J209" s="56"/>
      <c r="K209" s="145"/>
      <c r="L209" s="75"/>
      <c r="M209" s="76"/>
      <c r="N209" s="75" t="n">
        <f aca="false">H209+J209-L209</f>
        <v>1</v>
      </c>
      <c r="O209" s="76" t="n">
        <f aca="false">I209+K209-M209</f>
        <v>118000</v>
      </c>
      <c r="P209" s="91"/>
      <c r="Q209" s="91"/>
      <c r="R209" s="97"/>
      <c r="S209" s="97"/>
      <c r="T209" s="97"/>
      <c r="U209" s="97"/>
      <c r="V209" s="97"/>
      <c r="W209" s="97"/>
      <c r="X209" s="93"/>
      <c r="Y209" s="97"/>
      <c r="Z209" s="97"/>
      <c r="AA209" s="97"/>
      <c r="AB209" s="97"/>
      <c r="AC209" s="97"/>
      <c r="AD209" s="97"/>
      <c r="AE209" s="117"/>
      <c r="AF209" s="118"/>
      <c r="AG209" s="119"/>
      <c r="BH209" s="96"/>
      <c r="BS209" s="96"/>
      <c r="CE209" s="96"/>
    </row>
    <row r="210" s="32" customFormat="true" ht="22.5" hidden="false" customHeight="false" outlineLevel="0" collapsed="false">
      <c r="A210" s="60" t="n">
        <v>202</v>
      </c>
      <c r="B210" s="146"/>
      <c r="C210" s="33" t="n">
        <v>13188</v>
      </c>
      <c r="D210" s="31" t="s">
        <v>405</v>
      </c>
      <c r="E210" s="89" t="s">
        <v>0</v>
      </c>
      <c r="F210" s="147"/>
      <c r="G210" s="148" t="s">
        <v>406</v>
      </c>
      <c r="H210" s="75" t="n">
        <v>1</v>
      </c>
      <c r="I210" s="76" t="n">
        <v>19805875.24</v>
      </c>
      <c r="J210" s="149"/>
      <c r="K210" s="150"/>
      <c r="L210" s="75"/>
      <c r="M210" s="76"/>
      <c r="N210" s="75" t="n">
        <f aca="false">H210+J210-L210</f>
        <v>1</v>
      </c>
      <c r="O210" s="76" t="n">
        <f aca="false">I210+K210-M210</f>
        <v>19805875.24</v>
      </c>
      <c r="P210" s="91"/>
      <c r="Q210" s="91"/>
      <c r="R210" s="97" t="n">
        <v>47.58</v>
      </c>
      <c r="S210" s="97"/>
      <c r="T210" s="97"/>
      <c r="U210" s="97"/>
      <c r="V210" s="97"/>
      <c r="W210" s="97"/>
      <c r="X210" s="93"/>
      <c r="Y210" s="97"/>
      <c r="Z210" s="97"/>
      <c r="AA210" s="97"/>
      <c r="AB210" s="97"/>
      <c r="AC210" s="97"/>
      <c r="AD210" s="97"/>
      <c r="AE210" s="117"/>
      <c r="AF210" s="118"/>
      <c r="AG210" s="119"/>
      <c r="BH210" s="96"/>
      <c r="BS210" s="96"/>
      <c r="CE210" s="96"/>
    </row>
    <row r="211" s="32" customFormat="true" ht="33.75" hidden="false" customHeight="false" outlineLevel="0" collapsed="false">
      <c r="A211" s="60" t="n">
        <v>203</v>
      </c>
      <c r="B211" s="140"/>
      <c r="C211" s="141" t="n">
        <v>29199</v>
      </c>
      <c r="D211" s="88" t="s">
        <v>407</v>
      </c>
      <c r="E211" s="15" t="s">
        <v>408</v>
      </c>
      <c r="F211" s="147"/>
      <c r="G211" s="148" t="s">
        <v>406</v>
      </c>
      <c r="H211" s="75" t="n">
        <v>1</v>
      </c>
      <c r="I211" s="76" t="n">
        <v>4135681.28</v>
      </c>
      <c r="J211" s="149"/>
      <c r="K211" s="150"/>
      <c r="L211" s="75"/>
      <c r="M211" s="76"/>
      <c r="N211" s="75" t="n">
        <f aca="false">H211+J211-L211</f>
        <v>1</v>
      </c>
      <c r="O211" s="76" t="n">
        <f aca="false">I211+K211-M211</f>
        <v>4135681.28</v>
      </c>
      <c r="P211" s="98"/>
      <c r="Q211" s="98"/>
      <c r="R211" s="97"/>
      <c r="S211" s="97"/>
      <c r="T211" s="97"/>
      <c r="U211" s="97"/>
      <c r="V211" s="97"/>
      <c r="W211" s="97"/>
      <c r="X211" s="93"/>
      <c r="Y211" s="97"/>
      <c r="Z211" s="97"/>
      <c r="AA211" s="97"/>
      <c r="AB211" s="97"/>
      <c r="AC211" s="97" t="n">
        <v>6874</v>
      </c>
      <c r="AD211" s="97"/>
      <c r="AE211" s="117"/>
      <c r="AF211" s="118"/>
      <c r="AG211" s="119"/>
      <c r="BH211" s="96"/>
      <c r="BS211" s="96"/>
      <c r="CE211" s="96"/>
    </row>
    <row r="212" s="32" customFormat="true" ht="56.25" hidden="false" customHeight="false" outlineLevel="0" collapsed="false">
      <c r="A212" s="60" t="n">
        <v>204</v>
      </c>
      <c r="B212" s="140"/>
      <c r="C212" s="141" t="n">
        <v>40855</v>
      </c>
      <c r="D212" s="88" t="s">
        <v>409</v>
      </c>
      <c r="E212" s="15" t="s">
        <v>410</v>
      </c>
      <c r="F212" s="147"/>
      <c r="G212" s="148" t="s">
        <v>406</v>
      </c>
      <c r="H212" s="75" t="n">
        <v>1</v>
      </c>
      <c r="I212" s="76" t="n">
        <v>427311</v>
      </c>
      <c r="J212" s="149"/>
      <c r="K212" s="150"/>
      <c r="L212" s="75"/>
      <c r="M212" s="76"/>
      <c r="N212" s="75" t="n">
        <f aca="false">H212+J212-L212</f>
        <v>1</v>
      </c>
      <c r="O212" s="76" t="n">
        <f aca="false">I212+K212-M212</f>
        <v>427311</v>
      </c>
      <c r="P212" s="98"/>
      <c r="Q212" s="98"/>
      <c r="R212" s="97"/>
      <c r="S212" s="97"/>
      <c r="T212" s="97"/>
      <c r="U212" s="97"/>
      <c r="V212" s="97"/>
      <c r="W212" s="97"/>
      <c r="X212" s="93"/>
      <c r="Y212" s="97"/>
      <c r="Z212" s="97"/>
      <c r="AA212" s="97"/>
      <c r="AB212" s="97"/>
      <c r="AC212" s="97" t="n">
        <v>213.68</v>
      </c>
      <c r="AD212" s="97"/>
      <c r="AE212" s="117"/>
      <c r="AF212" s="151"/>
      <c r="AG212" s="119"/>
      <c r="BH212" s="96"/>
      <c r="BS212" s="96"/>
      <c r="CE212" s="96"/>
    </row>
    <row r="213" s="32" customFormat="true" ht="33.75" hidden="false" customHeight="false" outlineLevel="0" collapsed="false">
      <c r="A213" s="60" t="n">
        <v>205</v>
      </c>
      <c r="B213" s="140"/>
      <c r="C213" s="141" t="n">
        <v>40874</v>
      </c>
      <c r="D213" s="88" t="s">
        <v>411</v>
      </c>
      <c r="E213" s="15" t="s">
        <v>412</v>
      </c>
      <c r="F213" s="147" t="n">
        <v>1595.4</v>
      </c>
      <c r="G213" s="148" t="s">
        <v>406</v>
      </c>
      <c r="H213" s="75" t="n">
        <v>1</v>
      </c>
      <c r="I213" s="76" t="n">
        <v>11602680</v>
      </c>
      <c r="J213" s="149"/>
      <c r="K213" s="150"/>
      <c r="L213" s="75"/>
      <c r="M213" s="76"/>
      <c r="N213" s="75" t="n">
        <f aca="false">H213+J213-L213</f>
        <v>1</v>
      </c>
      <c r="O213" s="76" t="n">
        <f aca="false">I213+K213-M213</f>
        <v>11602680</v>
      </c>
      <c r="P213" s="98"/>
      <c r="Q213" s="98"/>
      <c r="R213" s="97"/>
      <c r="S213" s="97"/>
      <c r="T213" s="97"/>
      <c r="U213" s="97"/>
      <c r="V213" s="97"/>
      <c r="W213" s="97"/>
      <c r="X213" s="93"/>
      <c r="Y213" s="97"/>
      <c r="Z213" s="97"/>
      <c r="AA213" s="97"/>
      <c r="AB213" s="97"/>
      <c r="AC213" s="97"/>
      <c r="AD213" s="97"/>
      <c r="AE213" s="117"/>
      <c r="AF213" s="118"/>
      <c r="AG213" s="119"/>
      <c r="BH213" s="96"/>
      <c r="BS213" s="96"/>
      <c r="CE213" s="96"/>
    </row>
    <row r="214" s="32" customFormat="true" ht="12.75" hidden="false" customHeight="false" outlineLevel="0" collapsed="false">
      <c r="A214" s="60" t="n">
        <v>206</v>
      </c>
      <c r="B214" s="70"/>
      <c r="C214" s="56" t="n">
        <v>17402</v>
      </c>
      <c r="D214" s="88" t="s">
        <v>413</v>
      </c>
      <c r="E214" s="89"/>
      <c r="F214" s="73"/>
      <c r="G214" s="59" t="s">
        <v>406</v>
      </c>
      <c r="H214" s="75" t="n">
        <v>1</v>
      </c>
      <c r="I214" s="76" t="n">
        <v>188704</v>
      </c>
      <c r="J214" s="56"/>
      <c r="K214" s="121"/>
      <c r="L214" s="75"/>
      <c r="M214" s="76"/>
      <c r="N214" s="75" t="n">
        <f aca="false">H214+J214-L214</f>
        <v>1</v>
      </c>
      <c r="O214" s="76" t="n">
        <f aca="false">I214+K214-M214</f>
        <v>188704</v>
      </c>
      <c r="P214" s="98"/>
      <c r="Q214" s="98"/>
      <c r="R214" s="97"/>
      <c r="S214" s="97"/>
      <c r="T214" s="97"/>
      <c r="U214" s="97"/>
      <c r="V214" s="97"/>
      <c r="W214" s="97"/>
      <c r="X214" s="93"/>
      <c r="Y214" s="97"/>
      <c r="Z214" s="97"/>
      <c r="AA214" s="97"/>
      <c r="AB214" s="97"/>
      <c r="AC214" s="97"/>
      <c r="AD214" s="97"/>
      <c r="AE214" s="117"/>
      <c r="AF214" s="118"/>
      <c r="AG214" s="119"/>
      <c r="BH214" s="96"/>
      <c r="BS214" s="96"/>
      <c r="CE214" s="96"/>
    </row>
    <row r="215" s="32" customFormat="true" ht="12.75" hidden="false" customHeight="false" outlineLevel="0" collapsed="false">
      <c r="A215" s="60" t="n">
        <v>207</v>
      </c>
      <c r="B215" s="70"/>
      <c r="C215" s="56" t="n">
        <v>2316</v>
      </c>
      <c r="D215" s="88" t="s">
        <v>414</v>
      </c>
      <c r="E215" s="89"/>
      <c r="F215" s="73"/>
      <c r="G215" s="59" t="s">
        <v>406</v>
      </c>
      <c r="H215" s="75" t="n">
        <v>1</v>
      </c>
      <c r="I215" s="76" t="n">
        <v>43386</v>
      </c>
      <c r="J215" s="56"/>
      <c r="K215" s="121"/>
      <c r="L215" s="75"/>
      <c r="M215" s="76"/>
      <c r="N215" s="75" t="n">
        <f aca="false">H215+J215-L215</f>
        <v>1</v>
      </c>
      <c r="O215" s="76" t="n">
        <f aca="false">I215+K215-M215</f>
        <v>43386</v>
      </c>
      <c r="P215" s="98"/>
      <c r="Q215" s="98"/>
      <c r="R215" s="97"/>
      <c r="S215" s="97"/>
      <c r="T215" s="97"/>
      <c r="U215" s="97"/>
      <c r="V215" s="97"/>
      <c r="W215" s="97"/>
      <c r="X215" s="93"/>
      <c r="Y215" s="97"/>
      <c r="Z215" s="97"/>
      <c r="AA215" s="97"/>
      <c r="AB215" s="97"/>
      <c r="AC215" s="97"/>
      <c r="AD215" s="97"/>
      <c r="AE215" s="117"/>
      <c r="AF215" s="118"/>
      <c r="AG215" s="119"/>
      <c r="BH215" s="96"/>
      <c r="BS215" s="96"/>
      <c r="CE215" s="96"/>
    </row>
    <row r="216" s="32" customFormat="true" ht="33.75" hidden="false" customHeight="false" outlineLevel="0" collapsed="false">
      <c r="A216" s="60" t="n">
        <v>208</v>
      </c>
      <c r="B216" s="70"/>
      <c r="C216" s="56" t="n">
        <v>12706</v>
      </c>
      <c r="D216" s="88" t="s">
        <v>415</v>
      </c>
      <c r="E216" s="89" t="s">
        <v>416</v>
      </c>
      <c r="F216" s="73"/>
      <c r="G216" s="59" t="s">
        <v>406</v>
      </c>
      <c r="H216" s="75" t="n">
        <v>1</v>
      </c>
      <c r="I216" s="76" t="n">
        <v>7976724.95</v>
      </c>
      <c r="J216" s="56"/>
      <c r="K216" s="121"/>
      <c r="L216" s="75"/>
      <c r="M216" s="76"/>
      <c r="N216" s="75" t="n">
        <f aca="false">H216+J216-L216</f>
        <v>1</v>
      </c>
      <c r="O216" s="76" t="n">
        <f aca="false">I216+K216-M216</f>
        <v>7976724.95</v>
      </c>
      <c r="P216" s="98"/>
      <c r="Q216" s="98"/>
      <c r="R216" s="97" t="n">
        <v>1367</v>
      </c>
      <c r="S216" s="97"/>
      <c r="T216" s="97"/>
      <c r="U216" s="97"/>
      <c r="V216" s="97"/>
      <c r="W216" s="97"/>
      <c r="X216" s="93"/>
      <c r="Y216" s="97"/>
      <c r="Z216" s="97"/>
      <c r="AA216" s="97"/>
      <c r="AB216" s="97"/>
      <c r="AC216" s="97"/>
      <c r="AD216" s="97"/>
      <c r="AE216" s="117"/>
      <c r="AF216" s="118"/>
      <c r="AG216" s="119"/>
      <c r="BH216" s="96"/>
      <c r="BS216" s="96"/>
      <c r="CE216" s="96"/>
    </row>
    <row r="217" s="32" customFormat="true" ht="45" hidden="false" customHeight="false" outlineLevel="0" collapsed="false">
      <c r="A217" s="60" t="n">
        <v>209</v>
      </c>
      <c r="B217" s="70"/>
      <c r="C217" s="56" t="n">
        <v>12705</v>
      </c>
      <c r="D217" s="88" t="s">
        <v>417</v>
      </c>
      <c r="E217" s="89"/>
      <c r="F217" s="73"/>
      <c r="G217" s="59" t="s">
        <v>406</v>
      </c>
      <c r="H217" s="75" t="n">
        <v>1</v>
      </c>
      <c r="I217" s="76" t="n">
        <v>0.01</v>
      </c>
      <c r="J217" s="56"/>
      <c r="K217" s="121"/>
      <c r="L217" s="75"/>
      <c r="M217" s="76"/>
      <c r="N217" s="75" t="n">
        <f aca="false">H217+J217-L217</f>
        <v>1</v>
      </c>
      <c r="O217" s="76" t="n">
        <f aca="false">I217+K217-M217</f>
        <v>0.01</v>
      </c>
      <c r="P217" s="98"/>
      <c r="Q217" s="98"/>
      <c r="R217" s="97" t="n">
        <v>2340</v>
      </c>
      <c r="S217" s="97"/>
      <c r="T217" s="97"/>
      <c r="U217" s="97"/>
      <c r="V217" s="97"/>
      <c r="W217" s="97"/>
      <c r="X217" s="93"/>
      <c r="Y217" s="97"/>
      <c r="Z217" s="97"/>
      <c r="AA217" s="97"/>
      <c r="AB217" s="97"/>
      <c r="AC217" s="97"/>
      <c r="AD217" s="97"/>
      <c r="AE217" s="117"/>
      <c r="AF217" s="118"/>
      <c r="AG217" s="119"/>
      <c r="BH217" s="96"/>
      <c r="BS217" s="96"/>
      <c r="CE217" s="96"/>
    </row>
    <row r="218" s="32" customFormat="true" ht="45" hidden="false" customHeight="false" outlineLevel="0" collapsed="false">
      <c r="A218" s="60" t="n">
        <v>210</v>
      </c>
      <c r="B218" s="70"/>
      <c r="C218" s="56" t="n">
        <v>40953</v>
      </c>
      <c r="D218" s="88" t="s">
        <v>418</v>
      </c>
      <c r="E218" s="15" t="s">
        <v>419</v>
      </c>
      <c r="F218" s="73"/>
      <c r="G218" s="59" t="s">
        <v>406</v>
      </c>
      <c r="H218" s="75" t="n">
        <v>1</v>
      </c>
      <c r="I218" s="76" t="n">
        <v>17620537.26</v>
      </c>
      <c r="J218" s="56"/>
      <c r="K218" s="121"/>
      <c r="L218" s="75"/>
      <c r="M218" s="76"/>
      <c r="N218" s="75" t="n">
        <f aca="false">H218+J218-L218</f>
        <v>1</v>
      </c>
      <c r="O218" s="76" t="n">
        <f aca="false">I218+K218-M218</f>
        <v>17620537.26</v>
      </c>
      <c r="P218" s="98"/>
      <c r="Q218" s="98"/>
      <c r="R218" s="97"/>
      <c r="S218" s="97"/>
      <c r="T218" s="97"/>
      <c r="U218" s="97"/>
      <c r="V218" s="97"/>
      <c r="W218" s="97"/>
      <c r="X218" s="93"/>
      <c r="Y218" s="97"/>
      <c r="Z218" s="97"/>
      <c r="AA218" s="97"/>
      <c r="AB218" s="97"/>
      <c r="AC218" s="97" t="n">
        <v>5474</v>
      </c>
      <c r="AD218" s="97"/>
      <c r="AE218" s="117"/>
      <c r="AF218" s="118"/>
      <c r="AG218" s="119"/>
      <c r="BH218" s="96"/>
      <c r="BS218" s="96"/>
      <c r="CE218" s="96"/>
    </row>
    <row r="219" s="32" customFormat="true" ht="58.5" hidden="false" customHeight="true" outlineLevel="0" collapsed="false">
      <c r="A219" s="60" t="n">
        <v>211</v>
      </c>
      <c r="B219" s="70"/>
      <c r="C219" s="152" t="n">
        <v>31273</v>
      </c>
      <c r="D219" s="88" t="s">
        <v>420</v>
      </c>
      <c r="E219" s="15" t="s">
        <v>421</v>
      </c>
      <c r="F219" s="153"/>
      <c r="G219" s="59" t="s">
        <v>406</v>
      </c>
      <c r="H219" s="75" t="n">
        <v>1</v>
      </c>
      <c r="I219" s="76" t="n">
        <v>7040703.36</v>
      </c>
      <c r="J219" s="56"/>
      <c r="K219" s="121"/>
      <c r="L219" s="75"/>
      <c r="M219" s="76"/>
      <c r="N219" s="75" t="n">
        <f aca="false">H219+J219-L219</f>
        <v>1</v>
      </c>
      <c r="O219" s="76" t="n">
        <f aca="false">I219+K219-M219</f>
        <v>7040703.36</v>
      </c>
      <c r="P219" s="98"/>
      <c r="Q219" s="98"/>
      <c r="R219" s="97"/>
      <c r="S219" s="97"/>
      <c r="T219" s="97"/>
      <c r="U219" s="97"/>
      <c r="V219" s="97"/>
      <c r="W219" s="97"/>
      <c r="X219" s="93"/>
      <c r="Y219" s="97"/>
      <c r="Z219" s="97"/>
      <c r="AA219" s="97"/>
      <c r="AB219" s="97"/>
      <c r="AC219" s="97" t="n">
        <v>6379</v>
      </c>
      <c r="AD219" s="97"/>
      <c r="AE219" s="117"/>
      <c r="AF219" s="118"/>
      <c r="AG219" s="119"/>
      <c r="BH219" s="96"/>
      <c r="BS219" s="96"/>
      <c r="CE219" s="96"/>
    </row>
    <row r="220" s="32" customFormat="true" ht="58.5" hidden="false" customHeight="true" outlineLevel="0" collapsed="false">
      <c r="A220" s="60" t="n">
        <v>212</v>
      </c>
      <c r="B220" s="70"/>
      <c r="C220" s="152" t="n">
        <v>41029</v>
      </c>
      <c r="D220" s="88" t="s">
        <v>422</v>
      </c>
      <c r="E220" s="89" t="s">
        <v>423</v>
      </c>
      <c r="F220" s="153" t="n">
        <v>24.8</v>
      </c>
      <c r="G220" s="59" t="s">
        <v>406</v>
      </c>
      <c r="H220" s="75" t="n">
        <v>1</v>
      </c>
      <c r="I220" s="76" t="n">
        <v>42777.52</v>
      </c>
      <c r="J220" s="56"/>
      <c r="K220" s="121"/>
      <c r="L220" s="75"/>
      <c r="M220" s="76"/>
      <c r="N220" s="75" t="n">
        <f aca="false">H220+J220-L220</f>
        <v>1</v>
      </c>
      <c r="O220" s="76" t="n">
        <f aca="false">I220+K220-M220</f>
        <v>42777.52</v>
      </c>
      <c r="P220" s="98"/>
      <c r="Q220" s="98"/>
      <c r="R220" s="97"/>
      <c r="S220" s="97"/>
      <c r="T220" s="97"/>
      <c r="U220" s="97"/>
      <c r="V220" s="97"/>
      <c r="W220" s="97"/>
      <c r="X220" s="93"/>
      <c r="Y220" s="97"/>
      <c r="Z220" s="97"/>
      <c r="AA220" s="97"/>
      <c r="AB220" s="97"/>
      <c r="AC220" s="97"/>
      <c r="AD220" s="97"/>
      <c r="AE220" s="117"/>
      <c r="AF220" s="118"/>
      <c r="AG220" s="119"/>
      <c r="BH220" s="96"/>
      <c r="BS220" s="96"/>
      <c r="CE220" s="96"/>
    </row>
    <row r="221" s="32" customFormat="true" ht="34.5" hidden="false" customHeight="true" outlineLevel="0" collapsed="false">
      <c r="A221" s="60" t="n">
        <v>213</v>
      </c>
      <c r="B221" s="70"/>
      <c r="C221" s="152" t="n">
        <v>40979</v>
      </c>
      <c r="D221" s="88" t="s">
        <v>424</v>
      </c>
      <c r="E221" s="89" t="s">
        <v>425</v>
      </c>
      <c r="F221" s="153" t="n">
        <v>18.9</v>
      </c>
      <c r="G221" s="59" t="s">
        <v>406</v>
      </c>
      <c r="H221" s="75" t="n">
        <v>1</v>
      </c>
      <c r="I221" s="76" t="n">
        <v>32355.37</v>
      </c>
      <c r="J221" s="56"/>
      <c r="K221" s="121"/>
      <c r="L221" s="75"/>
      <c r="M221" s="76"/>
      <c r="N221" s="75" t="n">
        <f aca="false">H221+J221-L221</f>
        <v>1</v>
      </c>
      <c r="O221" s="76" t="n">
        <f aca="false">I221+K221-M221</f>
        <v>32355.37</v>
      </c>
      <c r="P221" s="98"/>
      <c r="Q221" s="98"/>
      <c r="R221" s="97"/>
      <c r="S221" s="97"/>
      <c r="T221" s="97"/>
      <c r="U221" s="97"/>
      <c r="V221" s="97"/>
      <c r="W221" s="97"/>
      <c r="X221" s="93"/>
      <c r="Y221" s="97"/>
      <c r="Z221" s="97"/>
      <c r="AA221" s="97"/>
      <c r="AB221" s="97"/>
      <c r="AC221" s="97"/>
      <c r="AD221" s="97"/>
      <c r="AE221" s="117"/>
      <c r="AF221" s="118"/>
      <c r="AG221" s="119"/>
      <c r="BH221" s="96"/>
      <c r="BS221" s="96"/>
      <c r="CE221" s="96"/>
    </row>
    <row r="222" s="32" customFormat="true" ht="63" hidden="false" customHeight="true" outlineLevel="0" collapsed="false">
      <c r="A222" s="60" t="n">
        <v>214</v>
      </c>
      <c r="B222" s="70"/>
      <c r="C222" s="154" t="n">
        <v>41112</v>
      </c>
      <c r="D222" s="88" t="s">
        <v>426</v>
      </c>
      <c r="E222" s="89" t="s">
        <v>427</v>
      </c>
      <c r="F222" s="73" t="n">
        <v>280.7</v>
      </c>
      <c r="G222" s="59" t="s">
        <v>406</v>
      </c>
      <c r="H222" s="75" t="n">
        <v>1</v>
      </c>
      <c r="I222" s="76" t="n">
        <v>573189.83</v>
      </c>
      <c r="J222" s="56"/>
      <c r="K222" s="155"/>
      <c r="L222" s="75"/>
      <c r="M222" s="76"/>
      <c r="N222" s="75" t="n">
        <f aca="false">H222+J222-L222</f>
        <v>1</v>
      </c>
      <c r="O222" s="76" t="n">
        <f aca="false">I222+K222-M222</f>
        <v>573189.83</v>
      </c>
      <c r="P222" s="98"/>
      <c r="Q222" s="98"/>
      <c r="R222" s="97"/>
      <c r="S222" s="97"/>
      <c r="T222" s="97"/>
      <c r="U222" s="97"/>
      <c r="V222" s="97"/>
      <c r="W222" s="97"/>
      <c r="X222" s="93"/>
      <c r="Y222" s="97"/>
      <c r="Z222" s="97"/>
      <c r="AA222" s="97"/>
      <c r="AB222" s="97"/>
      <c r="AC222" s="97"/>
      <c r="AD222" s="97"/>
      <c r="AE222" s="117"/>
      <c r="AF222" s="118"/>
      <c r="AG222" s="119"/>
      <c r="BH222" s="96"/>
      <c r="BS222" s="96"/>
      <c r="CE222" s="96"/>
    </row>
    <row r="223" s="32" customFormat="true" ht="180" hidden="false" customHeight="true" outlineLevel="0" collapsed="false">
      <c r="A223" s="60" t="n">
        <v>215</v>
      </c>
      <c r="B223" s="70"/>
      <c r="C223" s="152" t="n">
        <v>17691</v>
      </c>
      <c r="D223" s="156" t="s">
        <v>428</v>
      </c>
      <c r="E223" s="89" t="s">
        <v>429</v>
      </c>
      <c r="F223" s="157" t="n">
        <v>666.4</v>
      </c>
      <c r="G223" s="56" t="s">
        <v>406</v>
      </c>
      <c r="H223" s="75" t="n">
        <v>1</v>
      </c>
      <c r="I223" s="76" t="n">
        <v>1795799.39</v>
      </c>
      <c r="J223" s="66"/>
      <c r="K223" s="76"/>
      <c r="L223" s="158"/>
      <c r="M223" s="76"/>
      <c r="N223" s="75" t="n">
        <f aca="false">H223+J223-L223</f>
        <v>1</v>
      </c>
      <c r="O223" s="76" t="n">
        <f aca="false">I223+K223-M223</f>
        <v>1795799.39</v>
      </c>
      <c r="P223" s="98"/>
      <c r="Q223" s="98"/>
      <c r="R223" s="97"/>
      <c r="S223" s="97"/>
      <c r="T223" s="97"/>
      <c r="U223" s="97"/>
      <c r="V223" s="97"/>
      <c r="W223" s="97"/>
      <c r="X223" s="93"/>
      <c r="Y223" s="97"/>
      <c r="Z223" s="97"/>
      <c r="AA223" s="97"/>
      <c r="AB223" s="97"/>
      <c r="AC223" s="97"/>
      <c r="AD223" s="97"/>
      <c r="AE223" s="117"/>
      <c r="AF223" s="118"/>
      <c r="AG223" s="119"/>
      <c r="BH223" s="96"/>
      <c r="BS223" s="96"/>
      <c r="CE223" s="96"/>
    </row>
    <row r="224" s="32" customFormat="true" ht="180" hidden="false" customHeight="false" outlineLevel="0" collapsed="false">
      <c r="A224" s="60" t="n">
        <v>216</v>
      </c>
      <c r="B224" s="70"/>
      <c r="C224" s="152" t="s">
        <v>430</v>
      </c>
      <c r="D224" s="156" t="s">
        <v>431</v>
      </c>
      <c r="E224" s="89" t="s">
        <v>0</v>
      </c>
      <c r="F224" s="157"/>
      <c r="G224" s="56" t="s">
        <v>406</v>
      </c>
      <c r="H224" s="75" t="n">
        <v>1</v>
      </c>
      <c r="I224" s="76" t="n">
        <v>15332311.49</v>
      </c>
      <c r="J224" s="66"/>
      <c r="K224" s="76"/>
      <c r="L224" s="158"/>
      <c r="M224" s="76"/>
      <c r="N224" s="75" t="n">
        <f aca="false">H224+J224-L224</f>
        <v>1</v>
      </c>
      <c r="O224" s="76" t="n">
        <f aca="false">I224+K224-M224</f>
        <v>15332311.49</v>
      </c>
      <c r="P224" s="98"/>
      <c r="Q224" s="98"/>
      <c r="R224" s="97"/>
      <c r="S224" s="97"/>
      <c r="T224" s="97"/>
      <c r="U224" s="97"/>
      <c r="V224" s="97"/>
      <c r="W224" s="97"/>
      <c r="X224" s="93"/>
      <c r="Y224" s="97"/>
      <c r="Z224" s="97"/>
      <c r="AA224" s="97"/>
      <c r="AB224" s="97"/>
      <c r="AC224" s="97"/>
      <c r="AD224" s="97"/>
      <c r="AE224" s="117"/>
      <c r="AF224" s="118"/>
      <c r="AG224" s="119"/>
      <c r="BH224" s="96"/>
      <c r="BS224" s="96"/>
      <c r="CE224" s="96"/>
    </row>
    <row r="225" s="32" customFormat="true" ht="45.75" hidden="false" customHeight="true" outlineLevel="0" collapsed="false">
      <c r="A225" s="60" t="n">
        <v>217</v>
      </c>
      <c r="B225" s="70"/>
      <c r="C225" s="152" t="s">
        <v>432</v>
      </c>
      <c r="D225" s="156" t="s">
        <v>433</v>
      </c>
      <c r="E225" s="89"/>
      <c r="F225" s="157"/>
      <c r="G225" s="56" t="s">
        <v>406</v>
      </c>
      <c r="H225" s="75" t="n">
        <v>1</v>
      </c>
      <c r="I225" s="76" t="n">
        <v>1370819</v>
      </c>
      <c r="J225" s="66"/>
      <c r="K225" s="76"/>
      <c r="L225" s="158"/>
      <c r="M225" s="76"/>
      <c r="N225" s="75" t="n">
        <f aca="false">H225+J225-L225</f>
        <v>1</v>
      </c>
      <c r="O225" s="76" t="n">
        <f aca="false">I225+K225-M225</f>
        <v>1370819</v>
      </c>
      <c r="P225" s="98"/>
      <c r="Q225" s="98"/>
      <c r="R225" s="97"/>
      <c r="S225" s="97"/>
      <c r="T225" s="97"/>
      <c r="U225" s="97"/>
      <c r="V225" s="97"/>
      <c r="W225" s="97"/>
      <c r="X225" s="93"/>
      <c r="Y225" s="97"/>
      <c r="Z225" s="97"/>
      <c r="AA225" s="97"/>
      <c r="AB225" s="97"/>
      <c r="AC225" s="97"/>
      <c r="AD225" s="97"/>
      <c r="AE225" s="117"/>
      <c r="AF225" s="118"/>
      <c r="AG225" s="119"/>
      <c r="BH225" s="96"/>
      <c r="BS225" s="96"/>
      <c r="CE225" s="96"/>
    </row>
    <row r="226" s="32" customFormat="true" ht="175.5" hidden="false" customHeight="true" outlineLevel="0" collapsed="false">
      <c r="A226" s="60" t="n">
        <v>218</v>
      </c>
      <c r="B226" s="70"/>
      <c r="C226" s="152" t="s">
        <v>434</v>
      </c>
      <c r="D226" s="156" t="s">
        <v>435</v>
      </c>
      <c r="E226" s="89"/>
      <c r="F226" s="157"/>
      <c r="G226" s="56" t="s">
        <v>406</v>
      </c>
      <c r="H226" s="75" t="n">
        <v>1</v>
      </c>
      <c r="I226" s="76" t="n">
        <v>1370819</v>
      </c>
      <c r="J226" s="66"/>
      <c r="K226" s="76"/>
      <c r="L226" s="158"/>
      <c r="M226" s="76"/>
      <c r="N226" s="75" t="n">
        <f aca="false">H226+J226-L226</f>
        <v>1</v>
      </c>
      <c r="O226" s="76" t="n">
        <f aca="false">I226+K226-M226</f>
        <v>1370819</v>
      </c>
      <c r="P226" s="98"/>
      <c r="Q226" s="98"/>
      <c r="R226" s="97"/>
      <c r="S226" s="97"/>
      <c r="T226" s="97"/>
      <c r="U226" s="97"/>
      <c r="V226" s="97"/>
      <c r="W226" s="97"/>
      <c r="X226" s="93"/>
      <c r="Y226" s="97"/>
      <c r="Z226" s="97"/>
      <c r="AA226" s="97"/>
      <c r="AB226" s="97"/>
      <c r="AC226" s="97"/>
      <c r="AD226" s="97"/>
      <c r="AE226" s="117"/>
      <c r="AF226" s="118"/>
      <c r="AG226" s="119"/>
      <c r="BH226" s="96"/>
      <c r="BS226" s="96"/>
      <c r="CE226" s="96"/>
    </row>
    <row r="227" s="32" customFormat="true" ht="32.25" hidden="false" customHeight="true" outlineLevel="0" collapsed="false">
      <c r="A227" s="60" t="n">
        <v>219</v>
      </c>
      <c r="B227" s="70"/>
      <c r="C227" s="152" t="n">
        <v>41121</v>
      </c>
      <c r="D227" s="156" t="s">
        <v>436</v>
      </c>
      <c r="E227" s="89"/>
      <c r="F227" s="157"/>
      <c r="G227" s="56" t="s">
        <v>36</v>
      </c>
      <c r="H227" s="75" t="n">
        <v>2</v>
      </c>
      <c r="I227" s="76" t="n">
        <v>2741638.67</v>
      </c>
      <c r="J227" s="66"/>
      <c r="K227" s="76"/>
      <c r="L227" s="158"/>
      <c r="M227" s="76"/>
      <c r="N227" s="75" t="n">
        <f aca="false">H227+J227-L227</f>
        <v>2</v>
      </c>
      <c r="O227" s="76" t="n">
        <f aca="false">I227+K227-M227</f>
        <v>2741638.67</v>
      </c>
      <c r="P227" s="98"/>
      <c r="Q227" s="98"/>
      <c r="R227" s="97"/>
      <c r="S227" s="97"/>
      <c r="T227" s="97"/>
      <c r="U227" s="97"/>
      <c r="V227" s="97"/>
      <c r="W227" s="97"/>
      <c r="X227" s="93"/>
      <c r="Y227" s="97"/>
      <c r="Z227" s="97"/>
      <c r="AA227" s="97"/>
      <c r="AB227" s="97"/>
      <c r="AC227" s="97"/>
      <c r="AD227" s="97"/>
      <c r="AE227" s="117"/>
      <c r="AF227" s="118"/>
      <c r="AG227" s="118" t="n">
        <v>2</v>
      </c>
      <c r="BH227" s="96"/>
      <c r="BS227" s="96"/>
      <c r="CE227" s="96"/>
    </row>
    <row r="228" s="32" customFormat="true" ht="139.5" hidden="false" customHeight="true" outlineLevel="0" collapsed="false">
      <c r="A228" s="60" t="n">
        <v>220</v>
      </c>
      <c r="B228" s="70"/>
      <c r="C228" s="152" t="n">
        <v>25565</v>
      </c>
      <c r="D228" s="156" t="s">
        <v>437</v>
      </c>
      <c r="E228" s="89"/>
      <c r="F228" s="157"/>
      <c r="G228" s="56" t="s">
        <v>406</v>
      </c>
      <c r="H228" s="75" t="n">
        <v>1</v>
      </c>
      <c r="I228" s="76" t="n">
        <v>600703</v>
      </c>
      <c r="J228" s="66"/>
      <c r="K228" s="76"/>
      <c r="L228" s="158"/>
      <c r="M228" s="76"/>
      <c r="N228" s="75" t="n">
        <f aca="false">H228+J228-L228</f>
        <v>1</v>
      </c>
      <c r="O228" s="76" t="n">
        <f aca="false">I228+K228-M228</f>
        <v>600703</v>
      </c>
      <c r="P228" s="98"/>
      <c r="Q228" s="98"/>
      <c r="R228" s="97"/>
      <c r="S228" s="97"/>
      <c r="T228" s="97"/>
      <c r="U228" s="97"/>
      <c r="V228" s="97"/>
      <c r="W228" s="97"/>
      <c r="X228" s="93"/>
      <c r="Y228" s="97"/>
      <c r="Z228" s="97"/>
      <c r="AA228" s="97"/>
      <c r="AB228" s="97"/>
      <c r="AC228" s="97"/>
      <c r="AD228" s="97"/>
      <c r="AE228" s="117"/>
      <c r="AF228" s="118"/>
      <c r="AG228" s="119"/>
      <c r="BH228" s="96"/>
      <c r="BS228" s="96"/>
      <c r="CE228" s="96"/>
    </row>
    <row r="229" s="32" customFormat="true" ht="57" hidden="false" customHeight="true" outlineLevel="0" collapsed="false">
      <c r="A229" s="60" t="n">
        <v>221</v>
      </c>
      <c r="B229" s="70"/>
      <c r="C229" s="152" t="n">
        <v>7532</v>
      </c>
      <c r="D229" s="156" t="s">
        <v>438</v>
      </c>
      <c r="E229" s="89"/>
      <c r="F229" s="157"/>
      <c r="G229" s="56" t="s">
        <v>406</v>
      </c>
      <c r="H229" s="75" t="n">
        <v>1</v>
      </c>
      <c r="I229" s="76" t="n">
        <v>129455.15</v>
      </c>
      <c r="J229" s="66"/>
      <c r="K229" s="76"/>
      <c r="L229" s="158"/>
      <c r="M229" s="76"/>
      <c r="N229" s="75" t="n">
        <f aca="false">H229+J229-L229</f>
        <v>1</v>
      </c>
      <c r="O229" s="76" t="n">
        <f aca="false">I229+K229-M229</f>
        <v>129455.15</v>
      </c>
      <c r="P229" s="98"/>
      <c r="Q229" s="98"/>
      <c r="R229" s="97"/>
      <c r="S229" s="97"/>
      <c r="T229" s="97"/>
      <c r="U229" s="97"/>
      <c r="V229" s="97"/>
      <c r="W229" s="97"/>
      <c r="X229" s="93"/>
      <c r="Y229" s="97"/>
      <c r="Z229" s="97"/>
      <c r="AA229" s="97"/>
      <c r="AB229" s="97"/>
      <c r="AC229" s="97"/>
      <c r="AD229" s="97"/>
      <c r="AE229" s="117"/>
      <c r="AF229" s="118"/>
      <c r="AG229" s="119"/>
      <c r="BH229" s="96"/>
      <c r="BS229" s="96"/>
      <c r="CE229" s="96"/>
    </row>
    <row r="230" s="32" customFormat="true" ht="34.5" hidden="false" customHeight="true" outlineLevel="0" collapsed="false">
      <c r="A230" s="60" t="n">
        <v>222</v>
      </c>
      <c r="B230" s="70"/>
      <c r="C230" s="152" t="n">
        <v>41585</v>
      </c>
      <c r="D230" s="156" t="s">
        <v>439</v>
      </c>
      <c r="E230" s="15" t="s">
        <v>440</v>
      </c>
      <c r="F230" s="157"/>
      <c r="G230" s="56" t="s">
        <v>406</v>
      </c>
      <c r="H230" s="75" t="n">
        <v>1</v>
      </c>
      <c r="I230" s="76" t="n">
        <v>2683828.34</v>
      </c>
      <c r="J230" s="66"/>
      <c r="K230" s="76"/>
      <c r="L230" s="158"/>
      <c r="M230" s="76"/>
      <c r="N230" s="75" t="n">
        <f aca="false">H230+J230-L230</f>
        <v>1</v>
      </c>
      <c r="O230" s="76" t="n">
        <f aca="false">I230+K230-M230</f>
        <v>2683828.34</v>
      </c>
      <c r="P230" s="98"/>
      <c r="Q230" s="98"/>
      <c r="R230" s="97"/>
      <c r="S230" s="97"/>
      <c r="T230" s="97"/>
      <c r="U230" s="97"/>
      <c r="V230" s="97"/>
      <c r="W230" s="97"/>
      <c r="X230" s="93"/>
      <c r="Y230" s="97"/>
      <c r="Z230" s="97"/>
      <c r="AA230" s="97"/>
      <c r="AB230" s="97"/>
      <c r="AC230" s="97"/>
      <c r="AD230" s="97" t="n">
        <v>1184</v>
      </c>
      <c r="AE230" s="117"/>
      <c r="AF230" s="118"/>
      <c r="AG230" s="119"/>
      <c r="BH230" s="96"/>
      <c r="BS230" s="96"/>
      <c r="CE230" s="96"/>
    </row>
    <row r="231" s="32" customFormat="true" ht="180" hidden="false" customHeight="true" outlineLevel="0" collapsed="false">
      <c r="A231" s="60" t="n">
        <v>223</v>
      </c>
      <c r="B231" s="70"/>
      <c r="C231" s="152" t="n">
        <v>27880</v>
      </c>
      <c r="D231" s="156" t="s">
        <v>441</v>
      </c>
      <c r="E231" s="89"/>
      <c r="F231" s="157"/>
      <c r="G231" s="56" t="s">
        <v>406</v>
      </c>
      <c r="H231" s="75" t="n">
        <v>1</v>
      </c>
      <c r="I231" s="76" t="n">
        <v>1</v>
      </c>
      <c r="J231" s="66"/>
      <c r="K231" s="76"/>
      <c r="L231" s="158"/>
      <c r="M231" s="76"/>
      <c r="N231" s="75" t="n">
        <f aca="false">H231+J231-L231</f>
        <v>1</v>
      </c>
      <c r="O231" s="76" t="n">
        <f aca="false">I231+K231-M231</f>
        <v>1</v>
      </c>
      <c r="P231" s="98"/>
      <c r="Q231" s="98"/>
      <c r="R231" s="97"/>
      <c r="S231" s="97"/>
      <c r="T231" s="97"/>
      <c r="U231" s="97"/>
      <c r="V231" s="97"/>
      <c r="W231" s="97"/>
      <c r="X231" s="93"/>
      <c r="Y231" s="97"/>
      <c r="Z231" s="97"/>
      <c r="AA231" s="97"/>
      <c r="AB231" s="97"/>
      <c r="AC231" s="97"/>
      <c r="AD231" s="97"/>
      <c r="AE231" s="117"/>
      <c r="AF231" s="118"/>
      <c r="AG231" s="119"/>
      <c r="BH231" s="96"/>
      <c r="BS231" s="96"/>
      <c r="CE231" s="96"/>
    </row>
    <row r="232" s="32" customFormat="true" ht="17.25" hidden="false" customHeight="true" outlineLevel="0" collapsed="false">
      <c r="A232" s="60" t="n">
        <v>224</v>
      </c>
      <c r="B232" s="70"/>
      <c r="C232" s="152" t="n">
        <v>25541</v>
      </c>
      <c r="D232" s="156" t="s">
        <v>442</v>
      </c>
      <c r="E232" s="89"/>
      <c r="F232" s="157"/>
      <c r="G232" s="56" t="s">
        <v>406</v>
      </c>
      <c r="H232" s="75" t="n">
        <v>1</v>
      </c>
      <c r="I232" s="76" t="n">
        <v>4412012.58</v>
      </c>
      <c r="J232" s="66"/>
      <c r="K232" s="76"/>
      <c r="L232" s="158"/>
      <c r="M232" s="76"/>
      <c r="N232" s="75" t="n">
        <f aca="false">H232+J232-L232</f>
        <v>1</v>
      </c>
      <c r="O232" s="76" t="n">
        <f aca="false">I232+K232-M232</f>
        <v>4412012.58</v>
      </c>
      <c r="P232" s="98"/>
      <c r="Q232" s="98"/>
      <c r="R232" s="97"/>
      <c r="S232" s="97"/>
      <c r="T232" s="97"/>
      <c r="U232" s="97"/>
      <c r="V232" s="97"/>
      <c r="W232" s="97"/>
      <c r="X232" s="93"/>
      <c r="Y232" s="97"/>
      <c r="Z232" s="97"/>
      <c r="AA232" s="97"/>
      <c r="AB232" s="97"/>
      <c r="AC232" s="97"/>
      <c r="AD232" s="97"/>
      <c r="AE232" s="117"/>
      <c r="AF232" s="118"/>
      <c r="AG232" s="119"/>
      <c r="BH232" s="96"/>
      <c r="BS232" s="96"/>
      <c r="CE232" s="96"/>
    </row>
    <row r="233" s="32" customFormat="true" ht="52.5" hidden="false" customHeight="true" outlineLevel="0" collapsed="false">
      <c r="A233" s="60" t="n">
        <v>225</v>
      </c>
      <c r="B233" s="70"/>
      <c r="C233" s="152" t="n">
        <v>27879</v>
      </c>
      <c r="D233" s="156" t="s">
        <v>443</v>
      </c>
      <c r="E233" s="89"/>
      <c r="F233" s="157"/>
      <c r="G233" s="56" t="s">
        <v>406</v>
      </c>
      <c r="H233" s="75" t="n">
        <v>1</v>
      </c>
      <c r="I233" s="76" t="n">
        <v>1</v>
      </c>
      <c r="J233" s="66"/>
      <c r="K233" s="76"/>
      <c r="L233" s="158"/>
      <c r="M233" s="76"/>
      <c r="N233" s="75" t="n">
        <f aca="false">H233+J233-L233</f>
        <v>1</v>
      </c>
      <c r="O233" s="76" t="n">
        <f aca="false">I233+K233-M233</f>
        <v>1</v>
      </c>
      <c r="P233" s="98"/>
      <c r="Q233" s="98"/>
      <c r="R233" s="97"/>
      <c r="S233" s="97"/>
      <c r="T233" s="97"/>
      <c r="U233" s="97"/>
      <c r="V233" s="97"/>
      <c r="W233" s="97"/>
      <c r="X233" s="93"/>
      <c r="Y233" s="97"/>
      <c r="Z233" s="97"/>
      <c r="AA233" s="97"/>
      <c r="AB233" s="97"/>
      <c r="AC233" s="97"/>
      <c r="AD233" s="97"/>
      <c r="AE233" s="117"/>
      <c r="AF233" s="118"/>
      <c r="AG233" s="119"/>
      <c r="BH233" s="96"/>
      <c r="BS233" s="96"/>
      <c r="CE233" s="96"/>
    </row>
    <row r="234" s="32" customFormat="true" ht="24" hidden="false" customHeight="false" outlineLevel="0" collapsed="false">
      <c r="A234" s="60" t="n">
        <v>226</v>
      </c>
      <c r="B234" s="70"/>
      <c r="C234" s="152" t="n">
        <v>41642</v>
      </c>
      <c r="D234" s="156" t="s">
        <v>444</v>
      </c>
      <c r="E234" s="89" t="s">
        <v>445</v>
      </c>
      <c r="F234" s="157" t="n">
        <v>54</v>
      </c>
      <c r="G234" s="56" t="s">
        <v>406</v>
      </c>
      <c r="H234" s="75" t="n">
        <v>1</v>
      </c>
      <c r="I234" s="76" t="n">
        <v>1</v>
      </c>
      <c r="J234" s="66"/>
      <c r="K234" s="76"/>
      <c r="L234" s="158"/>
      <c r="M234" s="76"/>
      <c r="N234" s="75" t="n">
        <f aca="false">H234+J234-L234</f>
        <v>1</v>
      </c>
      <c r="O234" s="76" t="n">
        <f aca="false">I234+K234-M234</f>
        <v>1</v>
      </c>
      <c r="P234" s="98"/>
      <c r="Q234" s="98"/>
      <c r="R234" s="97"/>
      <c r="S234" s="97"/>
      <c r="T234" s="97"/>
      <c r="U234" s="97"/>
      <c r="V234" s="97"/>
      <c r="W234" s="97"/>
      <c r="X234" s="93"/>
      <c r="Y234" s="97"/>
      <c r="Z234" s="97"/>
      <c r="AA234" s="97"/>
      <c r="AB234" s="97"/>
      <c r="AC234" s="97"/>
      <c r="AD234" s="97"/>
      <c r="AE234" s="117"/>
      <c r="AF234" s="118"/>
      <c r="AG234" s="119"/>
      <c r="BH234" s="96"/>
      <c r="BS234" s="96"/>
      <c r="CE234" s="96"/>
    </row>
    <row r="235" s="32" customFormat="true" ht="24" hidden="false" customHeight="false" outlineLevel="0" collapsed="false">
      <c r="A235" s="60" t="n">
        <v>227</v>
      </c>
      <c r="B235" s="70"/>
      <c r="C235" s="152" t="n">
        <v>41651</v>
      </c>
      <c r="D235" s="156" t="s">
        <v>446</v>
      </c>
      <c r="E235" s="89" t="s">
        <v>447</v>
      </c>
      <c r="F235" s="157" t="n">
        <v>22.7</v>
      </c>
      <c r="G235" s="56" t="s">
        <v>406</v>
      </c>
      <c r="H235" s="75" t="n">
        <v>1</v>
      </c>
      <c r="I235" s="76" t="n">
        <v>28646.49</v>
      </c>
      <c r="J235" s="66"/>
      <c r="K235" s="76"/>
      <c r="L235" s="158"/>
      <c r="M235" s="76"/>
      <c r="N235" s="75" t="n">
        <f aca="false">H235+J235-L235</f>
        <v>1</v>
      </c>
      <c r="O235" s="76" t="n">
        <f aca="false">I235+K235-M235</f>
        <v>28646.49</v>
      </c>
      <c r="P235" s="98"/>
      <c r="Q235" s="98"/>
      <c r="R235" s="97"/>
      <c r="S235" s="97"/>
      <c r="T235" s="97"/>
      <c r="U235" s="97"/>
      <c r="V235" s="97"/>
      <c r="W235" s="97"/>
      <c r="X235" s="93"/>
      <c r="Y235" s="97"/>
      <c r="Z235" s="97"/>
      <c r="AA235" s="97"/>
      <c r="AB235" s="97"/>
      <c r="AC235" s="97"/>
      <c r="AD235" s="97"/>
      <c r="AE235" s="117"/>
      <c r="AF235" s="118"/>
      <c r="AG235" s="119"/>
      <c r="BH235" s="96"/>
      <c r="BS235" s="96"/>
      <c r="CE235" s="96"/>
    </row>
    <row r="236" s="32" customFormat="true" ht="40.5" hidden="false" customHeight="true" outlineLevel="0" collapsed="false">
      <c r="A236" s="60" t="n">
        <v>228</v>
      </c>
      <c r="B236" s="70"/>
      <c r="C236" s="152" t="n">
        <v>41751</v>
      </c>
      <c r="D236" s="156" t="s">
        <v>448</v>
      </c>
      <c r="E236" s="15" t="s">
        <v>449</v>
      </c>
      <c r="F236" s="157"/>
      <c r="G236" s="56" t="s">
        <v>406</v>
      </c>
      <c r="H236" s="75" t="n">
        <v>1</v>
      </c>
      <c r="I236" s="76" t="n">
        <v>15108069.71</v>
      </c>
      <c r="J236" s="66"/>
      <c r="K236" s="76"/>
      <c r="L236" s="158"/>
      <c r="M236" s="76"/>
      <c r="N236" s="75" t="n">
        <f aca="false">H236+J236-L236</f>
        <v>1</v>
      </c>
      <c r="O236" s="76" t="n">
        <f aca="false">I236+K236-M236</f>
        <v>15108069.71</v>
      </c>
      <c r="P236" s="98"/>
      <c r="Q236" s="98"/>
      <c r="R236" s="97"/>
      <c r="S236" s="97"/>
      <c r="T236" s="97"/>
      <c r="U236" s="97"/>
      <c r="V236" s="97"/>
      <c r="W236" s="97"/>
      <c r="X236" s="93"/>
      <c r="Y236" s="97"/>
      <c r="Z236" s="97"/>
      <c r="AA236" s="97"/>
      <c r="AB236" s="97"/>
      <c r="AC236" s="97" t="n">
        <v>4461.28</v>
      </c>
      <c r="AD236" s="97"/>
      <c r="AE236" s="117"/>
      <c r="AF236" s="151"/>
      <c r="AG236" s="119"/>
      <c r="BH236" s="96"/>
      <c r="BS236" s="96"/>
      <c r="CE236" s="96"/>
    </row>
    <row r="237" s="32" customFormat="true" ht="39" hidden="false" customHeight="true" outlineLevel="0" collapsed="false">
      <c r="A237" s="60" t="n">
        <v>229</v>
      </c>
      <c r="B237" s="70"/>
      <c r="C237" s="152" t="n">
        <v>41856</v>
      </c>
      <c r="D237" s="156" t="s">
        <v>450</v>
      </c>
      <c r="E237" s="89" t="s">
        <v>451</v>
      </c>
      <c r="F237" s="157" t="n">
        <v>96.2</v>
      </c>
      <c r="G237" s="56" t="s">
        <v>406</v>
      </c>
      <c r="H237" s="75" t="n">
        <v>1</v>
      </c>
      <c r="I237" s="76" t="n">
        <v>210448</v>
      </c>
      <c r="J237" s="66"/>
      <c r="K237" s="76"/>
      <c r="L237" s="158"/>
      <c r="M237" s="76"/>
      <c r="N237" s="75" t="n">
        <f aca="false">H237+J237-L237</f>
        <v>1</v>
      </c>
      <c r="O237" s="76" t="n">
        <f aca="false">I237+K237-M237</f>
        <v>210448</v>
      </c>
      <c r="P237" s="98"/>
      <c r="Q237" s="98"/>
      <c r="R237" s="97"/>
      <c r="S237" s="97"/>
      <c r="T237" s="97"/>
      <c r="U237" s="97"/>
      <c r="V237" s="97"/>
      <c r="W237" s="97"/>
      <c r="X237" s="93"/>
      <c r="Y237" s="97"/>
      <c r="Z237" s="97"/>
      <c r="AA237" s="97"/>
      <c r="AB237" s="97"/>
      <c r="AC237" s="97"/>
      <c r="AD237" s="97"/>
      <c r="AE237" s="117"/>
      <c r="AF237" s="118"/>
      <c r="AG237" s="119"/>
      <c r="BH237" s="96"/>
      <c r="BS237" s="96"/>
      <c r="CE237" s="96"/>
    </row>
    <row r="238" s="32" customFormat="true" ht="44.25" hidden="false" customHeight="true" outlineLevel="0" collapsed="false">
      <c r="A238" s="60" t="n">
        <v>230</v>
      </c>
      <c r="B238" s="70"/>
      <c r="C238" s="152" t="n">
        <v>44292</v>
      </c>
      <c r="D238" s="156" t="s">
        <v>452</v>
      </c>
      <c r="E238" s="89" t="s">
        <v>453</v>
      </c>
      <c r="F238" s="157" t="n">
        <v>11.7</v>
      </c>
      <c r="G238" s="56" t="s">
        <v>406</v>
      </c>
      <c r="H238" s="75" t="n">
        <v>1</v>
      </c>
      <c r="I238" s="76" t="n">
        <v>54455.5</v>
      </c>
      <c r="J238" s="66"/>
      <c r="K238" s="76"/>
      <c r="L238" s="158"/>
      <c r="M238" s="76"/>
      <c r="N238" s="75" t="n">
        <f aca="false">H238+J238-L238</f>
        <v>1</v>
      </c>
      <c r="O238" s="76" t="n">
        <f aca="false">I238+K238-M238</f>
        <v>54455.5</v>
      </c>
      <c r="P238" s="159"/>
      <c r="Q238" s="159"/>
      <c r="R238" s="97"/>
      <c r="S238" s="97"/>
      <c r="T238" s="97"/>
      <c r="U238" s="97"/>
      <c r="V238" s="97"/>
      <c r="W238" s="97"/>
      <c r="X238" s="93"/>
      <c r="Y238" s="97"/>
      <c r="Z238" s="97"/>
      <c r="AA238" s="97"/>
      <c r="AB238" s="97"/>
      <c r="AC238" s="97"/>
      <c r="AD238" s="97"/>
      <c r="AE238" s="117"/>
      <c r="AF238" s="118"/>
      <c r="AG238" s="119"/>
      <c r="BH238" s="96"/>
      <c r="BS238" s="96"/>
      <c r="CE238" s="96"/>
    </row>
    <row r="239" s="32" customFormat="true" ht="48.75" hidden="false" customHeight="true" outlineLevel="0" collapsed="false">
      <c r="A239" s="60" t="n">
        <v>231</v>
      </c>
      <c r="B239" s="70"/>
      <c r="C239" s="152" t="n">
        <v>44293</v>
      </c>
      <c r="D239" s="156" t="s">
        <v>454</v>
      </c>
      <c r="E239" s="89" t="s">
        <v>455</v>
      </c>
      <c r="F239" s="157" t="n">
        <v>21.8</v>
      </c>
      <c r="G239" s="56" t="s">
        <v>406</v>
      </c>
      <c r="H239" s="75" t="n">
        <v>1</v>
      </c>
      <c r="I239" s="76" t="n">
        <v>101464.09</v>
      </c>
      <c r="J239" s="66"/>
      <c r="K239" s="76"/>
      <c r="L239" s="158"/>
      <c r="M239" s="76"/>
      <c r="N239" s="75" t="n">
        <f aca="false">H239+J239-L239</f>
        <v>1</v>
      </c>
      <c r="O239" s="76" t="n">
        <f aca="false">I239+K239-M239</f>
        <v>101464.09</v>
      </c>
      <c r="P239" s="159"/>
      <c r="Q239" s="159"/>
      <c r="R239" s="97"/>
      <c r="S239" s="97"/>
      <c r="T239" s="97"/>
      <c r="U239" s="97"/>
      <c r="V239" s="97"/>
      <c r="W239" s="97"/>
      <c r="X239" s="93"/>
      <c r="Y239" s="97"/>
      <c r="Z239" s="97"/>
      <c r="AA239" s="97"/>
      <c r="AB239" s="97"/>
      <c r="AC239" s="97"/>
      <c r="AD239" s="97"/>
      <c r="AE239" s="117"/>
      <c r="AF239" s="118"/>
      <c r="AG239" s="119"/>
      <c r="BH239" s="96"/>
      <c r="BS239" s="96"/>
      <c r="CE239" s="96"/>
    </row>
    <row r="240" s="32" customFormat="true" ht="48" hidden="false" customHeight="true" outlineLevel="0" collapsed="false">
      <c r="A240" s="60" t="n">
        <v>232</v>
      </c>
      <c r="B240" s="70"/>
      <c r="C240" s="152" t="n">
        <v>44295</v>
      </c>
      <c r="D240" s="156" t="s">
        <v>456</v>
      </c>
      <c r="E240" s="89" t="s">
        <v>457</v>
      </c>
      <c r="F240" s="157" t="n">
        <v>30</v>
      </c>
      <c r="G240" s="56" t="s">
        <v>406</v>
      </c>
      <c r="H240" s="75" t="n">
        <v>1</v>
      </c>
      <c r="I240" s="76" t="n">
        <v>139629.49</v>
      </c>
      <c r="J240" s="66"/>
      <c r="K240" s="76"/>
      <c r="L240" s="158"/>
      <c r="M240" s="76"/>
      <c r="N240" s="75" t="n">
        <f aca="false">H240+J240-L240</f>
        <v>1</v>
      </c>
      <c r="O240" s="76" t="n">
        <f aca="false">I240+K240-M240</f>
        <v>139629.49</v>
      </c>
      <c r="P240" s="159"/>
      <c r="Q240" s="159"/>
      <c r="R240" s="97"/>
      <c r="S240" s="97"/>
      <c r="T240" s="97"/>
      <c r="U240" s="97"/>
      <c r="V240" s="97"/>
      <c r="W240" s="97"/>
      <c r="X240" s="93"/>
      <c r="Y240" s="97"/>
      <c r="Z240" s="97"/>
      <c r="AA240" s="97"/>
      <c r="AB240" s="97"/>
      <c r="AC240" s="97"/>
      <c r="AD240" s="97"/>
      <c r="AE240" s="117"/>
      <c r="AF240" s="118"/>
      <c r="AG240" s="119"/>
      <c r="BH240" s="96"/>
      <c r="BS240" s="96"/>
      <c r="CE240" s="96"/>
    </row>
    <row r="241" s="32" customFormat="true" ht="36" hidden="false" customHeight="false" outlineLevel="0" collapsed="false">
      <c r="A241" s="60" t="n">
        <v>233</v>
      </c>
      <c r="B241" s="70"/>
      <c r="C241" s="152" t="n">
        <v>44296</v>
      </c>
      <c r="D241" s="156" t="s">
        <v>458</v>
      </c>
      <c r="E241" s="89" t="s">
        <v>459</v>
      </c>
      <c r="F241" s="157" t="n">
        <v>30.7</v>
      </c>
      <c r="G241" s="56" t="s">
        <v>406</v>
      </c>
      <c r="H241" s="75" t="n">
        <v>1</v>
      </c>
      <c r="I241" s="76" t="n">
        <v>142887.51</v>
      </c>
      <c r="J241" s="66"/>
      <c r="K241" s="76"/>
      <c r="L241" s="158"/>
      <c r="M241" s="76"/>
      <c r="N241" s="75" t="n">
        <f aca="false">H241+J241-L241</f>
        <v>1</v>
      </c>
      <c r="O241" s="76" t="n">
        <f aca="false">I241+K241-M241</f>
        <v>142887.51</v>
      </c>
      <c r="P241" s="159"/>
      <c r="Q241" s="159"/>
      <c r="R241" s="97"/>
      <c r="S241" s="97"/>
      <c r="T241" s="97"/>
      <c r="U241" s="97"/>
      <c r="V241" s="97"/>
      <c r="W241" s="97"/>
      <c r="X241" s="93"/>
      <c r="Y241" s="97"/>
      <c r="Z241" s="97"/>
      <c r="AA241" s="97"/>
      <c r="AB241" s="97"/>
      <c r="AC241" s="97"/>
      <c r="AD241" s="97"/>
      <c r="AE241" s="117"/>
      <c r="AF241" s="118"/>
      <c r="AG241" s="119"/>
      <c r="BH241" s="96"/>
      <c r="BS241" s="96"/>
      <c r="CE241" s="96"/>
    </row>
    <row r="242" s="32" customFormat="true" ht="50.25" hidden="false" customHeight="true" outlineLevel="0" collapsed="false">
      <c r="A242" s="60" t="n">
        <v>234</v>
      </c>
      <c r="B242" s="70"/>
      <c r="C242" s="152" t="n">
        <v>21035</v>
      </c>
      <c r="D242" s="156" t="s">
        <v>460</v>
      </c>
      <c r="E242" s="89" t="s">
        <v>461</v>
      </c>
      <c r="F242" s="157" t="n">
        <v>11.4</v>
      </c>
      <c r="G242" s="56" t="s">
        <v>406</v>
      </c>
      <c r="H242" s="75" t="n">
        <v>1</v>
      </c>
      <c r="I242" s="76" t="n">
        <v>40639</v>
      </c>
      <c r="J242" s="66"/>
      <c r="K242" s="76"/>
      <c r="L242" s="158"/>
      <c r="M242" s="76"/>
      <c r="N242" s="75" t="n">
        <f aca="false">H242+J242-L242</f>
        <v>1</v>
      </c>
      <c r="O242" s="76" t="n">
        <f aca="false">I242+K242-M242</f>
        <v>40639</v>
      </c>
      <c r="P242" s="98"/>
      <c r="Q242" s="98"/>
      <c r="R242" s="97"/>
      <c r="S242" s="97"/>
      <c r="T242" s="97"/>
      <c r="U242" s="97"/>
      <c r="V242" s="97"/>
      <c r="W242" s="97"/>
      <c r="X242" s="93"/>
      <c r="Y242" s="97"/>
      <c r="Z242" s="97"/>
      <c r="AA242" s="97"/>
      <c r="AB242" s="97"/>
      <c r="AC242" s="97"/>
      <c r="AD242" s="97"/>
      <c r="AE242" s="117"/>
      <c r="AF242" s="118"/>
      <c r="AG242" s="119"/>
      <c r="BH242" s="96"/>
      <c r="BS242" s="96"/>
      <c r="CE242" s="96"/>
    </row>
    <row r="243" s="32" customFormat="true" ht="70.5" hidden="false" customHeight="true" outlineLevel="0" collapsed="false">
      <c r="A243" s="60" t="n">
        <v>235</v>
      </c>
      <c r="B243" s="70"/>
      <c r="C243" s="152" t="n">
        <v>2406</v>
      </c>
      <c r="D243" s="156" t="s">
        <v>462</v>
      </c>
      <c r="E243" s="89" t="s">
        <v>463</v>
      </c>
      <c r="F243" s="157" t="n">
        <v>2441</v>
      </c>
      <c r="G243" s="56" t="s">
        <v>406</v>
      </c>
      <c r="H243" s="75" t="n">
        <v>1</v>
      </c>
      <c r="I243" s="76" t="n">
        <v>13176050</v>
      </c>
      <c r="J243" s="66"/>
      <c r="K243" s="76"/>
      <c r="L243" s="158"/>
      <c r="M243" s="76"/>
      <c r="N243" s="75" t="n">
        <f aca="false">H243+J243-L243</f>
        <v>1</v>
      </c>
      <c r="O243" s="76" t="n">
        <f aca="false">I243+K243-M243</f>
        <v>13176050</v>
      </c>
      <c r="P243" s="98"/>
      <c r="Q243" s="98"/>
      <c r="R243" s="97"/>
      <c r="S243" s="97"/>
      <c r="T243" s="97"/>
      <c r="U243" s="97"/>
      <c r="V243" s="97"/>
      <c r="W243" s="97"/>
      <c r="X243" s="93"/>
      <c r="Y243" s="97"/>
      <c r="Z243" s="97"/>
      <c r="AA243" s="97"/>
      <c r="AB243" s="97"/>
      <c r="AC243" s="97"/>
      <c r="AD243" s="97"/>
      <c r="AE243" s="117"/>
      <c r="AF243" s="118"/>
      <c r="AG243" s="119"/>
      <c r="BH243" s="96"/>
      <c r="BS243" s="96"/>
      <c r="CE243" s="96"/>
    </row>
    <row r="244" s="32" customFormat="true" ht="159.75" hidden="false" customHeight="true" outlineLevel="0" collapsed="false">
      <c r="A244" s="60" t="n">
        <v>236</v>
      </c>
      <c r="B244" s="70"/>
      <c r="C244" s="152" t="n">
        <v>29206</v>
      </c>
      <c r="D244" s="156" t="s">
        <v>464</v>
      </c>
      <c r="E244" s="89" t="s">
        <v>410</v>
      </c>
      <c r="F244" s="157" t="n">
        <v>121</v>
      </c>
      <c r="G244" s="56" t="s">
        <v>406</v>
      </c>
      <c r="H244" s="75" t="n">
        <v>1</v>
      </c>
      <c r="I244" s="76" t="n">
        <v>105748.05</v>
      </c>
      <c r="J244" s="66"/>
      <c r="K244" s="76"/>
      <c r="L244" s="158"/>
      <c r="M244" s="76"/>
      <c r="N244" s="75" t="n">
        <f aca="false">H244+J244-L244</f>
        <v>1</v>
      </c>
      <c r="O244" s="76" t="n">
        <f aca="false">I244+K244-M244</f>
        <v>105748.05</v>
      </c>
      <c r="P244" s="98"/>
      <c r="Q244" s="98"/>
      <c r="R244" s="97"/>
      <c r="S244" s="97"/>
      <c r="T244" s="97"/>
      <c r="U244" s="97"/>
      <c r="V244" s="97"/>
      <c r="W244" s="97"/>
      <c r="X244" s="93"/>
      <c r="Y244" s="97"/>
      <c r="Z244" s="97"/>
      <c r="AA244" s="97"/>
      <c r="AB244" s="97"/>
      <c r="AC244" s="97" t="n">
        <v>121</v>
      </c>
      <c r="AD244" s="97"/>
      <c r="AE244" s="117"/>
      <c r="AF244" s="118"/>
      <c r="AG244" s="119"/>
      <c r="BH244" s="96"/>
      <c r="BS244" s="96"/>
      <c r="CE244" s="96"/>
    </row>
    <row r="245" s="32" customFormat="true" ht="39.75" hidden="false" customHeight="true" outlineLevel="0" collapsed="false">
      <c r="A245" s="60" t="n">
        <v>237</v>
      </c>
      <c r="B245" s="70"/>
      <c r="C245" s="152" t="n">
        <v>42155</v>
      </c>
      <c r="D245" s="156" t="s">
        <v>465</v>
      </c>
      <c r="E245" s="89" t="s">
        <v>466</v>
      </c>
      <c r="F245" s="157" t="n">
        <v>88.5</v>
      </c>
      <c r="G245" s="56" t="s">
        <v>406</v>
      </c>
      <c r="H245" s="75" t="n">
        <v>6</v>
      </c>
      <c r="I245" s="76" t="n">
        <v>136011.19</v>
      </c>
      <c r="J245" s="66"/>
      <c r="K245" s="76"/>
      <c r="L245" s="158"/>
      <c r="M245" s="76"/>
      <c r="N245" s="75" t="n">
        <f aca="false">H245+J245-L245</f>
        <v>6</v>
      </c>
      <c r="O245" s="76" t="n">
        <f aca="false">I245+K245-M245</f>
        <v>136011.19</v>
      </c>
      <c r="P245" s="98"/>
      <c r="Q245" s="98"/>
      <c r="R245" s="97"/>
      <c r="S245" s="97"/>
      <c r="T245" s="97"/>
      <c r="U245" s="97"/>
      <c r="V245" s="97"/>
      <c r="W245" s="97"/>
      <c r="X245" s="93"/>
      <c r="Y245" s="97"/>
      <c r="Z245" s="97"/>
      <c r="AA245" s="97"/>
      <c r="AB245" s="97"/>
      <c r="AC245" s="97"/>
      <c r="AD245" s="97"/>
      <c r="AE245" s="117"/>
      <c r="AF245" s="118"/>
      <c r="AG245" s="119"/>
      <c r="BH245" s="96"/>
      <c r="BS245" s="96"/>
      <c r="CE245" s="96"/>
    </row>
    <row r="246" s="32" customFormat="true" ht="57" hidden="false" customHeight="true" outlineLevel="0" collapsed="false">
      <c r="A246" s="60" t="n">
        <v>238</v>
      </c>
      <c r="B246" s="70"/>
      <c r="C246" s="152" t="n">
        <v>27270</v>
      </c>
      <c r="D246" s="156" t="s">
        <v>467</v>
      </c>
      <c r="E246" s="89" t="s">
        <v>468</v>
      </c>
      <c r="F246" s="157" t="n">
        <v>81.6</v>
      </c>
      <c r="G246" s="56" t="s">
        <v>406</v>
      </c>
      <c r="H246" s="75" t="n">
        <v>1</v>
      </c>
      <c r="I246" s="76" t="n">
        <v>107070.6</v>
      </c>
      <c r="J246" s="66"/>
      <c r="K246" s="76"/>
      <c r="L246" s="158"/>
      <c r="M246" s="76"/>
      <c r="N246" s="75" t="n">
        <f aca="false">H246+J246-L246</f>
        <v>1</v>
      </c>
      <c r="O246" s="76" t="n">
        <f aca="false">I246+K246-M246</f>
        <v>107070.6</v>
      </c>
      <c r="P246" s="98"/>
      <c r="Q246" s="98"/>
      <c r="R246" s="97"/>
      <c r="S246" s="97"/>
      <c r="T246" s="97"/>
      <c r="U246" s="97"/>
      <c r="V246" s="97"/>
      <c r="W246" s="97"/>
      <c r="X246" s="93"/>
      <c r="Y246" s="97"/>
      <c r="Z246" s="97"/>
      <c r="AA246" s="97"/>
      <c r="AB246" s="97"/>
      <c r="AC246" s="97"/>
      <c r="AD246" s="97"/>
      <c r="AE246" s="117"/>
      <c r="AF246" s="118"/>
      <c r="AG246" s="119"/>
      <c r="BH246" s="96"/>
      <c r="BS246" s="96"/>
      <c r="CE246" s="96"/>
    </row>
    <row r="247" s="32" customFormat="true" ht="30.75" hidden="false" customHeight="true" outlineLevel="0" collapsed="false">
      <c r="A247" s="60" t="n">
        <v>239</v>
      </c>
      <c r="B247" s="70"/>
      <c r="C247" s="152" t="n">
        <v>23968</v>
      </c>
      <c r="D247" s="156" t="s">
        <v>469</v>
      </c>
      <c r="E247" s="89" t="s">
        <v>470</v>
      </c>
      <c r="F247" s="157" t="n">
        <v>49</v>
      </c>
      <c r="G247" s="56" t="s">
        <v>406</v>
      </c>
      <c r="H247" s="75" t="n">
        <v>1</v>
      </c>
      <c r="I247" s="76" t="n">
        <v>670660.63</v>
      </c>
      <c r="J247" s="66"/>
      <c r="K247" s="76"/>
      <c r="L247" s="158"/>
      <c r="M247" s="76"/>
      <c r="N247" s="75" t="n">
        <f aca="false">H247+J247-L247</f>
        <v>1</v>
      </c>
      <c r="O247" s="76" t="n">
        <f aca="false">I247+K247-M247</f>
        <v>670660.63</v>
      </c>
      <c r="P247" s="98"/>
      <c r="Q247" s="98"/>
      <c r="R247" s="97"/>
      <c r="S247" s="97"/>
      <c r="T247" s="97"/>
      <c r="U247" s="97"/>
      <c r="V247" s="97"/>
      <c r="W247" s="97"/>
      <c r="X247" s="93"/>
      <c r="Y247" s="97"/>
      <c r="Z247" s="97"/>
      <c r="AA247" s="97"/>
      <c r="AB247" s="97"/>
      <c r="AC247" s="97"/>
      <c r="AD247" s="97"/>
      <c r="AE247" s="117"/>
      <c r="AF247" s="118"/>
      <c r="AG247" s="119"/>
      <c r="BH247" s="96"/>
      <c r="BS247" s="96"/>
      <c r="CE247" s="96"/>
    </row>
    <row r="248" s="32" customFormat="true" ht="51.6" hidden="false" customHeight="true" outlineLevel="0" collapsed="false">
      <c r="A248" s="60" t="n">
        <v>240</v>
      </c>
      <c r="B248" s="70"/>
      <c r="C248" s="152" t="n">
        <v>27829</v>
      </c>
      <c r="D248" s="156" t="s">
        <v>471</v>
      </c>
      <c r="E248" s="89"/>
      <c r="F248" s="157"/>
      <c r="G248" s="56" t="s">
        <v>406</v>
      </c>
      <c r="H248" s="75" t="n">
        <v>1</v>
      </c>
      <c r="I248" s="76" t="n">
        <v>1</v>
      </c>
      <c r="J248" s="66"/>
      <c r="K248" s="76"/>
      <c r="L248" s="158"/>
      <c r="M248" s="76"/>
      <c r="N248" s="75" t="n">
        <f aca="false">H248+J248-L248</f>
        <v>1</v>
      </c>
      <c r="O248" s="76" t="n">
        <f aca="false">I248+K248-M248</f>
        <v>1</v>
      </c>
      <c r="P248" s="98"/>
      <c r="Q248" s="98"/>
      <c r="R248" s="97"/>
      <c r="S248" s="97"/>
      <c r="T248" s="97"/>
      <c r="U248" s="97"/>
      <c r="V248" s="97"/>
      <c r="W248" s="97"/>
      <c r="X248" s="93"/>
      <c r="Y248" s="97"/>
      <c r="Z248" s="97"/>
      <c r="AA248" s="97"/>
      <c r="AB248" s="97"/>
      <c r="AC248" s="97"/>
      <c r="AD248" s="97"/>
      <c r="AE248" s="117"/>
      <c r="AF248" s="118"/>
      <c r="AG248" s="118" t="n">
        <v>1</v>
      </c>
      <c r="BH248" s="96"/>
      <c r="BS248" s="96"/>
      <c r="CE248" s="96"/>
    </row>
    <row r="249" s="32" customFormat="true" ht="35.25" hidden="false" customHeight="true" outlineLevel="0" collapsed="false">
      <c r="A249" s="60" t="n">
        <v>241</v>
      </c>
      <c r="B249" s="70"/>
      <c r="C249" s="152" t="n">
        <v>27828</v>
      </c>
      <c r="D249" s="156" t="s">
        <v>472</v>
      </c>
      <c r="E249" s="89"/>
      <c r="F249" s="157"/>
      <c r="G249" s="56" t="s">
        <v>406</v>
      </c>
      <c r="H249" s="75" t="n">
        <v>1</v>
      </c>
      <c r="I249" s="76" t="n">
        <v>1</v>
      </c>
      <c r="J249" s="66"/>
      <c r="K249" s="76"/>
      <c r="L249" s="158"/>
      <c r="M249" s="76"/>
      <c r="N249" s="75" t="n">
        <f aca="false">H249+J249-L249</f>
        <v>1</v>
      </c>
      <c r="O249" s="76" t="n">
        <f aca="false">I249+K249-M249</f>
        <v>1</v>
      </c>
      <c r="P249" s="98"/>
      <c r="Q249" s="98"/>
      <c r="R249" s="97"/>
      <c r="S249" s="97"/>
      <c r="T249" s="97"/>
      <c r="U249" s="97"/>
      <c r="V249" s="97"/>
      <c r="W249" s="97"/>
      <c r="X249" s="93"/>
      <c r="Y249" s="97"/>
      <c r="Z249" s="97"/>
      <c r="AA249" s="97"/>
      <c r="AB249" s="97"/>
      <c r="AC249" s="97"/>
      <c r="AD249" s="97"/>
      <c r="AE249" s="117"/>
      <c r="AF249" s="118"/>
      <c r="AG249" s="118" t="n">
        <v>1</v>
      </c>
      <c r="BH249" s="96"/>
      <c r="BS249" s="96"/>
      <c r="CE249" s="96"/>
    </row>
    <row r="250" s="32" customFormat="true" ht="35.25" hidden="false" customHeight="true" outlineLevel="0" collapsed="false">
      <c r="A250" s="60" t="n">
        <v>242</v>
      </c>
      <c r="B250" s="70"/>
      <c r="C250" s="152" t="n">
        <v>7531</v>
      </c>
      <c r="D250" s="156" t="s">
        <v>473</v>
      </c>
      <c r="E250" s="89"/>
      <c r="F250" s="157"/>
      <c r="G250" s="56" t="s">
        <v>406</v>
      </c>
      <c r="H250" s="75" t="n">
        <v>1</v>
      </c>
      <c r="I250" s="76" t="n">
        <v>54319.5</v>
      </c>
      <c r="J250" s="66"/>
      <c r="K250" s="76"/>
      <c r="L250" s="158"/>
      <c r="M250" s="76"/>
      <c r="N250" s="75" t="n">
        <f aca="false">H250+J250-L250</f>
        <v>1</v>
      </c>
      <c r="O250" s="76" t="n">
        <f aca="false">I250+K250-M250</f>
        <v>54319.5</v>
      </c>
      <c r="P250" s="98"/>
      <c r="Q250" s="98"/>
      <c r="R250" s="97"/>
      <c r="S250" s="97"/>
      <c r="T250" s="97"/>
      <c r="U250" s="97"/>
      <c r="V250" s="97"/>
      <c r="W250" s="97"/>
      <c r="X250" s="93"/>
      <c r="Y250" s="97"/>
      <c r="Z250" s="97"/>
      <c r="AA250" s="97"/>
      <c r="AB250" s="97"/>
      <c r="AC250" s="97"/>
      <c r="AD250" s="97"/>
      <c r="AE250" s="117"/>
      <c r="AF250" s="118"/>
      <c r="AG250" s="118" t="n">
        <v>1</v>
      </c>
      <c r="BH250" s="96"/>
      <c r="BS250" s="96"/>
      <c r="CE250" s="96"/>
    </row>
    <row r="251" s="32" customFormat="true" ht="59.25" hidden="false" customHeight="true" outlineLevel="0" collapsed="false">
      <c r="A251" s="60" t="n">
        <v>243</v>
      </c>
      <c r="B251" s="70" t="s">
        <v>474</v>
      </c>
      <c r="C251" s="152" t="n">
        <v>13228</v>
      </c>
      <c r="D251" s="156" t="s">
        <v>475</v>
      </c>
      <c r="E251" s="89" t="s">
        <v>476</v>
      </c>
      <c r="F251" s="157"/>
      <c r="G251" s="56" t="s">
        <v>406</v>
      </c>
      <c r="H251" s="75" t="n">
        <v>1</v>
      </c>
      <c r="I251" s="76" t="n">
        <v>192738</v>
      </c>
      <c r="J251" s="66"/>
      <c r="K251" s="76"/>
      <c r="L251" s="158"/>
      <c r="M251" s="76"/>
      <c r="N251" s="75" t="n">
        <f aca="false">H251+J251-L251</f>
        <v>1</v>
      </c>
      <c r="O251" s="76" t="n">
        <f aca="false">I251+K251-M251</f>
        <v>192738</v>
      </c>
      <c r="P251" s="98"/>
      <c r="Q251" s="98"/>
      <c r="R251" s="97"/>
      <c r="S251" s="97"/>
      <c r="T251" s="97"/>
      <c r="U251" s="97"/>
      <c r="V251" s="97"/>
      <c r="W251" s="97"/>
      <c r="X251" s="93"/>
      <c r="Y251" s="97"/>
      <c r="Z251" s="97"/>
      <c r="AA251" s="97"/>
      <c r="AB251" s="97"/>
      <c r="AC251" s="97"/>
      <c r="AD251" s="97"/>
      <c r="AE251" s="117"/>
      <c r="AF251" s="118"/>
      <c r="AG251" s="118" t="n">
        <v>1</v>
      </c>
      <c r="BH251" s="96"/>
      <c r="BS251" s="96"/>
      <c r="CE251" s="96"/>
    </row>
    <row r="252" s="32" customFormat="true" ht="51" hidden="false" customHeight="true" outlineLevel="0" collapsed="false">
      <c r="A252" s="60" t="n">
        <v>244</v>
      </c>
      <c r="B252" s="70"/>
      <c r="C252" s="152" t="n">
        <v>40876</v>
      </c>
      <c r="D252" s="156" t="s">
        <v>477</v>
      </c>
      <c r="E252" s="89"/>
      <c r="F252" s="157"/>
      <c r="G252" s="56" t="s">
        <v>406</v>
      </c>
      <c r="H252" s="75" t="n">
        <v>1</v>
      </c>
      <c r="I252" s="76" t="n">
        <v>50000</v>
      </c>
      <c r="J252" s="66"/>
      <c r="K252" s="76"/>
      <c r="L252" s="158"/>
      <c r="M252" s="76"/>
      <c r="N252" s="75" t="n">
        <f aca="false">H252+J252-L252</f>
        <v>1</v>
      </c>
      <c r="O252" s="76" t="n">
        <f aca="false">I252+K252-M252</f>
        <v>50000</v>
      </c>
      <c r="P252" s="98"/>
      <c r="Q252" s="98"/>
      <c r="R252" s="97"/>
      <c r="S252" s="97"/>
      <c r="T252" s="97"/>
      <c r="U252" s="97"/>
      <c r="V252" s="97"/>
      <c r="W252" s="97"/>
      <c r="X252" s="93"/>
      <c r="Y252" s="97"/>
      <c r="Z252" s="97"/>
      <c r="AA252" s="97"/>
      <c r="AB252" s="97"/>
      <c r="AC252" s="97"/>
      <c r="AD252" s="97"/>
      <c r="AE252" s="117"/>
      <c r="AF252" s="118"/>
      <c r="AG252" s="118" t="n">
        <v>1</v>
      </c>
      <c r="BH252" s="96"/>
      <c r="BS252" s="96"/>
      <c r="CE252" s="96"/>
    </row>
    <row r="253" s="32" customFormat="true" ht="40.5" hidden="false" customHeight="true" outlineLevel="0" collapsed="false">
      <c r="A253" s="60" t="n">
        <v>245</v>
      </c>
      <c r="B253" s="70"/>
      <c r="C253" s="152" t="n">
        <v>27827</v>
      </c>
      <c r="D253" s="156" t="s">
        <v>478</v>
      </c>
      <c r="E253" s="89" t="s">
        <v>479</v>
      </c>
      <c r="F253" s="157"/>
      <c r="G253" s="56" t="s">
        <v>406</v>
      </c>
      <c r="H253" s="75" t="n">
        <v>1</v>
      </c>
      <c r="I253" s="76" t="n">
        <v>1</v>
      </c>
      <c r="J253" s="66"/>
      <c r="K253" s="76"/>
      <c r="L253" s="158"/>
      <c r="M253" s="76"/>
      <c r="N253" s="75" t="n">
        <f aca="false">H253+J253-L253</f>
        <v>1</v>
      </c>
      <c r="O253" s="76" t="n">
        <f aca="false">I253+K253-M253</f>
        <v>1</v>
      </c>
      <c r="P253" s="98"/>
      <c r="Q253" s="98"/>
      <c r="R253" s="97"/>
      <c r="S253" s="97"/>
      <c r="T253" s="97"/>
      <c r="U253" s="97"/>
      <c r="V253" s="97"/>
      <c r="W253" s="97"/>
      <c r="X253" s="93"/>
      <c r="Y253" s="97"/>
      <c r="Z253" s="97"/>
      <c r="AA253" s="97"/>
      <c r="AB253" s="97"/>
      <c r="AC253" s="97"/>
      <c r="AD253" s="97"/>
      <c r="AE253" s="117"/>
      <c r="AF253" s="118"/>
      <c r="AG253" s="118" t="n">
        <v>1</v>
      </c>
      <c r="BH253" s="96"/>
      <c r="BS253" s="96"/>
      <c r="CE253" s="96"/>
    </row>
    <row r="254" s="32" customFormat="true" ht="24" hidden="false" customHeight="false" outlineLevel="0" collapsed="false">
      <c r="A254" s="60" t="n">
        <v>246</v>
      </c>
      <c r="B254" s="70"/>
      <c r="C254" s="152" t="n">
        <v>11598</v>
      </c>
      <c r="D254" s="156" t="s">
        <v>480</v>
      </c>
      <c r="E254" s="89" t="s">
        <v>481</v>
      </c>
      <c r="F254" s="157" t="n">
        <v>95.7</v>
      </c>
      <c r="G254" s="56" t="s">
        <v>406</v>
      </c>
      <c r="H254" s="75" t="n">
        <v>1</v>
      </c>
      <c r="I254" s="76" t="n">
        <v>102131.45</v>
      </c>
      <c r="J254" s="66"/>
      <c r="K254" s="76"/>
      <c r="L254" s="158"/>
      <c r="M254" s="76"/>
      <c r="N254" s="75" t="n">
        <f aca="false">H254+J254-L254</f>
        <v>1</v>
      </c>
      <c r="O254" s="76" t="n">
        <f aca="false">I254+K254-M254</f>
        <v>102131.45</v>
      </c>
      <c r="P254" s="98"/>
      <c r="Q254" s="98"/>
      <c r="R254" s="97"/>
      <c r="S254" s="97"/>
      <c r="T254" s="97"/>
      <c r="U254" s="97"/>
      <c r="V254" s="97"/>
      <c r="W254" s="97"/>
      <c r="X254" s="93"/>
      <c r="Y254" s="97"/>
      <c r="Z254" s="97"/>
      <c r="AA254" s="97"/>
      <c r="AB254" s="97"/>
      <c r="AC254" s="97"/>
      <c r="AD254" s="97"/>
      <c r="AE254" s="117"/>
      <c r="AF254" s="118"/>
      <c r="AG254" s="119"/>
      <c r="BH254" s="96"/>
      <c r="BS254" s="96"/>
      <c r="CE254" s="96"/>
    </row>
    <row r="255" s="32" customFormat="true" ht="24" hidden="false" customHeight="false" outlineLevel="0" collapsed="false">
      <c r="A255" s="60" t="n">
        <v>247</v>
      </c>
      <c r="B255" s="70"/>
      <c r="C255" s="152" t="n">
        <v>12847</v>
      </c>
      <c r="D255" s="156" t="s">
        <v>482</v>
      </c>
      <c r="E255" s="15" t="s">
        <v>483</v>
      </c>
      <c r="F255" s="157" t="n">
        <v>238.3</v>
      </c>
      <c r="G255" s="56" t="s">
        <v>406</v>
      </c>
      <c r="H255" s="75" t="n">
        <v>1</v>
      </c>
      <c r="I255" s="76" t="n">
        <v>4392614.4</v>
      </c>
      <c r="J255" s="66"/>
      <c r="K255" s="76"/>
      <c r="L255" s="158"/>
      <c r="M255" s="76"/>
      <c r="N255" s="75" t="n">
        <f aca="false">H255+J255-L255</f>
        <v>1</v>
      </c>
      <c r="O255" s="76" t="n">
        <f aca="false">I255+K255-M255</f>
        <v>4392614.4</v>
      </c>
      <c r="P255" s="98"/>
      <c r="Q255" s="98"/>
      <c r="R255" s="97"/>
      <c r="S255" s="97"/>
      <c r="T255" s="97"/>
      <c r="U255" s="97"/>
      <c r="V255" s="97"/>
      <c r="W255" s="97"/>
      <c r="X255" s="93"/>
      <c r="Y255" s="97"/>
      <c r="Z255" s="97"/>
      <c r="AA255" s="97"/>
      <c r="AB255" s="97"/>
      <c r="AC255" s="97"/>
      <c r="AD255" s="97"/>
      <c r="AE255" s="117"/>
      <c r="AF255" s="118"/>
      <c r="AG255" s="119"/>
      <c r="BH255" s="96"/>
      <c r="BS255" s="96"/>
      <c r="CE255" s="96"/>
    </row>
    <row r="256" s="32" customFormat="true" ht="24" hidden="false" customHeight="false" outlineLevel="0" collapsed="false">
      <c r="A256" s="60" t="n">
        <v>248</v>
      </c>
      <c r="B256" s="70"/>
      <c r="C256" s="152" t="n">
        <v>12848</v>
      </c>
      <c r="D256" s="156" t="s">
        <v>484</v>
      </c>
      <c r="E256" s="89"/>
      <c r="F256" s="157" t="n">
        <v>30.6</v>
      </c>
      <c r="G256" s="56" t="s">
        <v>406</v>
      </c>
      <c r="H256" s="75" t="n">
        <v>1</v>
      </c>
      <c r="I256" s="76" t="n">
        <v>58926.25</v>
      </c>
      <c r="J256" s="66"/>
      <c r="K256" s="76"/>
      <c r="L256" s="158"/>
      <c r="M256" s="76"/>
      <c r="N256" s="75" t="n">
        <f aca="false">H256+J256-L256</f>
        <v>1</v>
      </c>
      <c r="O256" s="76" t="n">
        <f aca="false">I256+K256-M256</f>
        <v>58926.25</v>
      </c>
      <c r="P256" s="98"/>
      <c r="Q256" s="98"/>
      <c r="R256" s="97"/>
      <c r="S256" s="97"/>
      <c r="T256" s="97"/>
      <c r="U256" s="97"/>
      <c r="V256" s="97"/>
      <c r="W256" s="97"/>
      <c r="X256" s="93"/>
      <c r="Y256" s="97"/>
      <c r="Z256" s="97"/>
      <c r="AA256" s="97"/>
      <c r="AB256" s="97"/>
      <c r="AC256" s="97"/>
      <c r="AD256" s="97"/>
      <c r="AE256" s="117"/>
      <c r="AF256" s="118"/>
      <c r="AG256" s="119"/>
      <c r="BH256" s="96"/>
      <c r="BS256" s="96"/>
      <c r="CE256" s="96"/>
    </row>
    <row r="257" s="32" customFormat="true" ht="12.75" hidden="false" customHeight="false" outlineLevel="0" collapsed="false">
      <c r="A257" s="60" t="n">
        <v>249</v>
      </c>
      <c r="B257" s="70"/>
      <c r="C257" s="152" t="n">
        <v>12853</v>
      </c>
      <c r="D257" s="156" t="s">
        <v>485</v>
      </c>
      <c r="E257" s="89"/>
      <c r="F257" s="157" t="n">
        <v>87.4</v>
      </c>
      <c r="G257" s="56" t="s">
        <v>406</v>
      </c>
      <c r="H257" s="75" t="n">
        <v>1</v>
      </c>
      <c r="I257" s="76" t="n">
        <v>42913.65</v>
      </c>
      <c r="J257" s="66"/>
      <c r="K257" s="76"/>
      <c r="L257" s="158"/>
      <c r="M257" s="76"/>
      <c r="N257" s="75" t="n">
        <f aca="false">H257+J257-L257</f>
        <v>1</v>
      </c>
      <c r="O257" s="76" t="n">
        <f aca="false">I257+K257-M257</f>
        <v>42913.65</v>
      </c>
      <c r="P257" s="98"/>
      <c r="Q257" s="98"/>
      <c r="R257" s="97"/>
      <c r="S257" s="97"/>
      <c r="T257" s="97"/>
      <c r="U257" s="97"/>
      <c r="V257" s="97"/>
      <c r="W257" s="97"/>
      <c r="X257" s="93"/>
      <c r="Y257" s="97"/>
      <c r="Z257" s="97"/>
      <c r="AA257" s="97"/>
      <c r="AB257" s="97"/>
      <c r="AC257" s="97"/>
      <c r="AD257" s="97"/>
      <c r="AE257" s="117"/>
      <c r="AF257" s="118"/>
      <c r="AG257" s="119"/>
      <c r="BH257" s="96"/>
      <c r="BS257" s="96"/>
      <c r="CE257" s="96"/>
    </row>
    <row r="258" s="32" customFormat="true" ht="12.75" hidden="false" customHeight="false" outlineLevel="0" collapsed="false">
      <c r="A258" s="60" t="n">
        <v>250</v>
      </c>
      <c r="B258" s="70"/>
      <c r="C258" s="152" t="n">
        <v>12855</v>
      </c>
      <c r="D258" s="156" t="s">
        <v>486</v>
      </c>
      <c r="E258" s="89" t="s">
        <v>487</v>
      </c>
      <c r="F258" s="157" t="n">
        <v>32.5</v>
      </c>
      <c r="G258" s="56" t="s">
        <v>406</v>
      </c>
      <c r="H258" s="75" t="n">
        <v>1</v>
      </c>
      <c r="I258" s="76" t="n">
        <v>119902.23</v>
      </c>
      <c r="J258" s="66"/>
      <c r="K258" s="76"/>
      <c r="L258" s="158"/>
      <c r="M258" s="76"/>
      <c r="N258" s="75" t="n">
        <f aca="false">H258+J258-L258</f>
        <v>1</v>
      </c>
      <c r="O258" s="76" t="n">
        <f aca="false">I258+K258-M258</f>
        <v>119902.23</v>
      </c>
      <c r="P258" s="98"/>
      <c r="Q258" s="98"/>
      <c r="R258" s="97"/>
      <c r="S258" s="97"/>
      <c r="T258" s="97"/>
      <c r="U258" s="97"/>
      <c r="V258" s="97"/>
      <c r="W258" s="97"/>
      <c r="X258" s="93"/>
      <c r="Y258" s="97"/>
      <c r="Z258" s="97"/>
      <c r="AA258" s="97"/>
      <c r="AB258" s="97"/>
      <c r="AC258" s="97"/>
      <c r="AD258" s="97"/>
      <c r="AE258" s="117"/>
      <c r="AF258" s="118"/>
      <c r="AG258" s="119"/>
      <c r="BH258" s="96"/>
      <c r="BS258" s="96"/>
      <c r="CE258" s="96"/>
    </row>
    <row r="259" s="32" customFormat="true" ht="24" hidden="false" customHeight="false" outlineLevel="0" collapsed="false">
      <c r="A259" s="60" t="n">
        <v>251</v>
      </c>
      <c r="B259" s="70"/>
      <c r="C259" s="152" t="n">
        <v>12856</v>
      </c>
      <c r="D259" s="156" t="s">
        <v>488</v>
      </c>
      <c r="E259" s="160" t="s">
        <v>489</v>
      </c>
      <c r="F259" s="157" t="n">
        <v>64.9</v>
      </c>
      <c r="G259" s="56" t="s">
        <v>406</v>
      </c>
      <c r="H259" s="75" t="n">
        <v>1</v>
      </c>
      <c r="I259" s="76" t="n">
        <v>297583.78</v>
      </c>
      <c r="J259" s="66"/>
      <c r="K259" s="76"/>
      <c r="L259" s="158"/>
      <c r="M259" s="76"/>
      <c r="N259" s="75" t="n">
        <f aca="false">H259+J259-L259</f>
        <v>1</v>
      </c>
      <c r="O259" s="76" t="n">
        <f aca="false">I259+K259-M259</f>
        <v>297583.78</v>
      </c>
      <c r="P259" s="98"/>
      <c r="Q259" s="98"/>
      <c r="R259" s="97"/>
      <c r="S259" s="97"/>
      <c r="T259" s="97"/>
      <c r="U259" s="97"/>
      <c r="V259" s="97"/>
      <c r="W259" s="97"/>
      <c r="X259" s="93"/>
      <c r="Y259" s="97"/>
      <c r="Z259" s="97"/>
      <c r="AA259" s="97"/>
      <c r="AB259" s="97"/>
      <c r="AC259" s="97"/>
      <c r="AD259" s="97"/>
      <c r="AE259" s="117"/>
      <c r="AF259" s="118"/>
      <c r="AG259" s="119"/>
      <c r="BH259" s="96"/>
      <c r="BS259" s="96"/>
      <c r="CE259" s="96"/>
    </row>
    <row r="260" s="32" customFormat="true" ht="24" hidden="false" customHeight="false" outlineLevel="0" collapsed="false">
      <c r="A260" s="60" t="n">
        <v>252</v>
      </c>
      <c r="B260" s="70"/>
      <c r="C260" s="152" t="n">
        <v>23418</v>
      </c>
      <c r="D260" s="156" t="s">
        <v>490</v>
      </c>
      <c r="E260" s="89"/>
      <c r="F260" s="157" t="n">
        <v>67.3</v>
      </c>
      <c r="G260" s="56" t="s">
        <v>406</v>
      </c>
      <c r="H260" s="75" t="n">
        <v>1</v>
      </c>
      <c r="I260" s="76" t="n">
        <v>95618</v>
      </c>
      <c r="J260" s="66"/>
      <c r="K260" s="76"/>
      <c r="L260" s="158"/>
      <c r="M260" s="76"/>
      <c r="N260" s="75" t="n">
        <f aca="false">H260+J260-L260</f>
        <v>1</v>
      </c>
      <c r="O260" s="76" t="n">
        <f aca="false">I260+K260-M260</f>
        <v>95618</v>
      </c>
      <c r="P260" s="98"/>
      <c r="Q260" s="98"/>
      <c r="R260" s="97"/>
      <c r="S260" s="97"/>
      <c r="T260" s="97"/>
      <c r="U260" s="97"/>
      <c r="V260" s="97"/>
      <c r="W260" s="97"/>
      <c r="X260" s="93"/>
      <c r="Y260" s="97"/>
      <c r="Z260" s="97"/>
      <c r="AA260" s="97"/>
      <c r="AB260" s="97"/>
      <c r="AC260" s="97"/>
      <c r="AD260" s="97"/>
      <c r="AE260" s="117"/>
      <c r="AF260" s="118"/>
      <c r="AG260" s="119"/>
      <c r="BH260" s="96"/>
      <c r="BS260" s="96"/>
      <c r="CE260" s="96"/>
    </row>
    <row r="261" s="32" customFormat="true" ht="36" hidden="false" customHeight="false" outlineLevel="0" collapsed="false">
      <c r="A261" s="60" t="n">
        <v>253</v>
      </c>
      <c r="B261" s="70"/>
      <c r="C261" s="152" t="n">
        <v>42312</v>
      </c>
      <c r="D261" s="156" t="s">
        <v>491</v>
      </c>
      <c r="E261" s="15" t="s">
        <v>492</v>
      </c>
      <c r="F261" s="157" t="n">
        <v>31.3</v>
      </c>
      <c r="G261" s="56" t="s">
        <v>406</v>
      </c>
      <c r="H261" s="75" t="n">
        <v>1</v>
      </c>
      <c r="I261" s="76" t="n">
        <v>440121.28</v>
      </c>
      <c r="J261" s="66"/>
      <c r="K261" s="76"/>
      <c r="L261" s="158"/>
      <c r="M261" s="76"/>
      <c r="N261" s="75" t="n">
        <f aca="false">H261+J261-L261</f>
        <v>1</v>
      </c>
      <c r="O261" s="76" t="n">
        <f aca="false">I261+K261-M261</f>
        <v>440121.28</v>
      </c>
      <c r="P261" s="98"/>
      <c r="Q261" s="98"/>
      <c r="R261" s="97"/>
      <c r="S261" s="97"/>
      <c r="T261" s="97"/>
      <c r="U261" s="97"/>
      <c r="V261" s="97"/>
      <c r="W261" s="97"/>
      <c r="X261" s="93"/>
      <c r="Y261" s="97"/>
      <c r="Z261" s="97"/>
      <c r="AA261" s="97"/>
      <c r="AB261" s="97"/>
      <c r="AC261" s="97"/>
      <c r="AD261" s="97"/>
      <c r="AE261" s="117"/>
      <c r="AF261" s="118"/>
      <c r="AG261" s="119"/>
      <c r="BH261" s="96"/>
      <c r="BS261" s="96"/>
      <c r="CE261" s="96"/>
    </row>
    <row r="262" s="32" customFormat="true" ht="36" hidden="false" customHeight="false" outlineLevel="0" collapsed="false">
      <c r="A262" s="60" t="n">
        <v>254</v>
      </c>
      <c r="B262" s="70"/>
      <c r="C262" s="152" t="n">
        <v>42313</v>
      </c>
      <c r="D262" s="156" t="s">
        <v>493</v>
      </c>
      <c r="E262" s="15" t="s">
        <v>494</v>
      </c>
      <c r="F262" s="157" t="n">
        <v>12.1</v>
      </c>
      <c r="G262" s="56" t="s">
        <v>406</v>
      </c>
      <c r="H262" s="75" t="n">
        <v>1</v>
      </c>
      <c r="I262" s="76" t="n">
        <v>170142.73</v>
      </c>
      <c r="J262" s="66"/>
      <c r="K262" s="76"/>
      <c r="L262" s="158"/>
      <c r="M262" s="76"/>
      <c r="N262" s="75" t="n">
        <f aca="false">H262+J262-L262</f>
        <v>1</v>
      </c>
      <c r="O262" s="76" t="n">
        <f aca="false">I262+K262-M262</f>
        <v>170142.73</v>
      </c>
      <c r="P262" s="98"/>
      <c r="Q262" s="98"/>
      <c r="R262" s="97"/>
      <c r="S262" s="97"/>
      <c r="T262" s="97"/>
      <c r="U262" s="97"/>
      <c r="V262" s="97"/>
      <c r="W262" s="97"/>
      <c r="X262" s="93"/>
      <c r="Y262" s="97"/>
      <c r="Z262" s="97"/>
      <c r="AA262" s="97"/>
      <c r="AB262" s="97"/>
      <c r="AC262" s="97"/>
      <c r="AD262" s="97"/>
      <c r="AE262" s="117"/>
      <c r="AF262" s="118"/>
      <c r="AG262" s="119"/>
      <c r="BH262" s="96"/>
      <c r="BS262" s="96"/>
      <c r="CE262" s="96"/>
    </row>
    <row r="263" s="32" customFormat="true" ht="24" hidden="false" customHeight="false" outlineLevel="0" collapsed="false">
      <c r="A263" s="60" t="n">
        <v>255</v>
      </c>
      <c r="B263" s="70"/>
      <c r="C263" s="152" t="s">
        <v>495</v>
      </c>
      <c r="D263" s="156" t="s">
        <v>496</v>
      </c>
      <c r="E263" s="89" t="s">
        <v>497</v>
      </c>
      <c r="F263" s="157" t="n">
        <v>240.9</v>
      </c>
      <c r="G263" s="56" t="s">
        <v>406</v>
      </c>
      <c r="H263" s="75" t="n">
        <v>1</v>
      </c>
      <c r="I263" s="76" t="n">
        <v>174062.22</v>
      </c>
      <c r="J263" s="66"/>
      <c r="K263" s="76"/>
      <c r="L263" s="158"/>
      <c r="M263" s="76"/>
      <c r="N263" s="75" t="n">
        <f aca="false">H263+J263-L263</f>
        <v>1</v>
      </c>
      <c r="O263" s="76" t="n">
        <f aca="false">I263+K263-M263</f>
        <v>174062.22</v>
      </c>
      <c r="P263" s="98"/>
      <c r="Q263" s="98"/>
      <c r="R263" s="97"/>
      <c r="S263" s="97"/>
      <c r="T263" s="97"/>
      <c r="U263" s="97"/>
      <c r="V263" s="97"/>
      <c r="W263" s="97"/>
      <c r="X263" s="93"/>
      <c r="Y263" s="97"/>
      <c r="Z263" s="97"/>
      <c r="AA263" s="97"/>
      <c r="AB263" s="97"/>
      <c r="AC263" s="97"/>
      <c r="AD263" s="97"/>
      <c r="AE263" s="117"/>
      <c r="AF263" s="118"/>
      <c r="AG263" s="119"/>
      <c r="BH263" s="96"/>
      <c r="BS263" s="96"/>
      <c r="CE263" s="96"/>
    </row>
    <row r="264" s="32" customFormat="true" ht="24" hidden="false" customHeight="false" outlineLevel="0" collapsed="false">
      <c r="A264" s="60" t="n">
        <v>256</v>
      </c>
      <c r="B264" s="70"/>
      <c r="C264" s="152" t="n">
        <v>4353</v>
      </c>
      <c r="D264" s="156" t="s">
        <v>498</v>
      </c>
      <c r="E264" s="89"/>
      <c r="F264" s="157"/>
      <c r="G264" s="56" t="s">
        <v>406</v>
      </c>
      <c r="H264" s="75" t="n">
        <v>1</v>
      </c>
      <c r="I264" s="76" t="n">
        <v>283656.63</v>
      </c>
      <c r="J264" s="66"/>
      <c r="K264" s="76"/>
      <c r="L264" s="158"/>
      <c r="M264" s="76"/>
      <c r="N264" s="75" t="n">
        <f aca="false">H264+J264-L264</f>
        <v>1</v>
      </c>
      <c r="O264" s="76" t="n">
        <f aca="false">I264+K264-M264</f>
        <v>283656.63</v>
      </c>
      <c r="P264" s="98"/>
      <c r="Q264" s="98"/>
      <c r="R264" s="97"/>
      <c r="S264" s="97"/>
      <c r="T264" s="97"/>
      <c r="U264" s="97"/>
      <c r="V264" s="97"/>
      <c r="W264" s="97"/>
      <c r="X264" s="93"/>
      <c r="Y264" s="97"/>
      <c r="Z264" s="97"/>
      <c r="AA264" s="97"/>
      <c r="AB264" s="97"/>
      <c r="AC264" s="97"/>
      <c r="AD264" s="97"/>
      <c r="AE264" s="117"/>
      <c r="AF264" s="118"/>
      <c r="AG264" s="119"/>
      <c r="BH264" s="96"/>
      <c r="BS264" s="96"/>
      <c r="CE264" s="96"/>
    </row>
    <row r="265" s="32" customFormat="true" ht="12.75" hidden="false" customHeight="false" outlineLevel="0" collapsed="false">
      <c r="A265" s="60" t="n">
        <v>257</v>
      </c>
      <c r="B265" s="70"/>
      <c r="C265" s="152" t="n">
        <v>4431</v>
      </c>
      <c r="D265" s="156" t="s">
        <v>499</v>
      </c>
      <c r="E265" s="89"/>
      <c r="F265" s="157"/>
      <c r="G265" s="56" t="s">
        <v>406</v>
      </c>
      <c r="H265" s="75" t="n">
        <v>1</v>
      </c>
      <c r="I265" s="76" t="n">
        <v>712377.95</v>
      </c>
      <c r="J265" s="66"/>
      <c r="K265" s="76"/>
      <c r="L265" s="158"/>
      <c r="M265" s="76"/>
      <c r="N265" s="75" t="n">
        <f aca="false">H265+J265-L265</f>
        <v>1</v>
      </c>
      <c r="O265" s="76" t="n">
        <f aca="false">I265+K265-M265</f>
        <v>712377.95</v>
      </c>
      <c r="P265" s="98"/>
      <c r="Q265" s="98"/>
      <c r="R265" s="97"/>
      <c r="S265" s="97"/>
      <c r="T265" s="97"/>
      <c r="U265" s="97"/>
      <c r="V265" s="97"/>
      <c r="W265" s="97"/>
      <c r="X265" s="93"/>
      <c r="Y265" s="97"/>
      <c r="Z265" s="97"/>
      <c r="AA265" s="97"/>
      <c r="AB265" s="97"/>
      <c r="AC265" s="97"/>
      <c r="AD265" s="97"/>
      <c r="AE265" s="117"/>
      <c r="AF265" s="118"/>
      <c r="AG265" s="119"/>
      <c r="BH265" s="96"/>
      <c r="BS265" s="96"/>
      <c r="CE265" s="96"/>
    </row>
    <row r="266" s="32" customFormat="true" ht="24" hidden="false" customHeight="false" outlineLevel="0" collapsed="false">
      <c r="A266" s="60" t="n">
        <v>258</v>
      </c>
      <c r="B266" s="70"/>
      <c r="C266" s="152" t="n">
        <v>4432</v>
      </c>
      <c r="D266" s="156" t="s">
        <v>500</v>
      </c>
      <c r="E266" s="89"/>
      <c r="F266" s="157"/>
      <c r="G266" s="56" t="s">
        <v>406</v>
      </c>
      <c r="H266" s="75" t="n">
        <v>1</v>
      </c>
      <c r="I266" s="76" t="n">
        <v>1669463.45</v>
      </c>
      <c r="J266" s="66"/>
      <c r="K266" s="76"/>
      <c r="L266" s="158"/>
      <c r="M266" s="76"/>
      <c r="N266" s="75" t="n">
        <f aca="false">H266+J266-L266</f>
        <v>1</v>
      </c>
      <c r="O266" s="76" t="n">
        <f aca="false">I266+K266-M266</f>
        <v>1669463.45</v>
      </c>
      <c r="P266" s="98"/>
      <c r="Q266" s="98"/>
      <c r="R266" s="97"/>
      <c r="S266" s="97"/>
      <c r="T266" s="97"/>
      <c r="U266" s="97"/>
      <c r="V266" s="97"/>
      <c r="W266" s="97"/>
      <c r="X266" s="93"/>
      <c r="Y266" s="97"/>
      <c r="Z266" s="97"/>
      <c r="AA266" s="97"/>
      <c r="AB266" s="97"/>
      <c r="AC266" s="97"/>
      <c r="AD266" s="97"/>
      <c r="AE266" s="117"/>
      <c r="AF266" s="118"/>
      <c r="AG266" s="119"/>
      <c r="BH266" s="96"/>
      <c r="BS266" s="96"/>
      <c r="CE266" s="96"/>
    </row>
    <row r="267" s="32" customFormat="true" ht="12.75" hidden="false" customHeight="false" outlineLevel="0" collapsed="false">
      <c r="A267" s="60" t="n">
        <v>259</v>
      </c>
      <c r="B267" s="70"/>
      <c r="C267" s="152" t="n">
        <v>4433</v>
      </c>
      <c r="D267" s="156" t="s">
        <v>501</v>
      </c>
      <c r="E267" s="89"/>
      <c r="F267" s="157"/>
      <c r="G267" s="56" t="s">
        <v>406</v>
      </c>
      <c r="H267" s="75" t="n">
        <v>1</v>
      </c>
      <c r="I267" s="76" t="n">
        <v>294378.89</v>
      </c>
      <c r="J267" s="66"/>
      <c r="K267" s="76"/>
      <c r="L267" s="158"/>
      <c r="M267" s="76"/>
      <c r="N267" s="75" t="n">
        <f aca="false">H267+J267-L267</f>
        <v>1</v>
      </c>
      <c r="O267" s="76" t="n">
        <f aca="false">I267+K267-M267</f>
        <v>294378.89</v>
      </c>
      <c r="P267" s="98"/>
      <c r="Q267" s="98"/>
      <c r="R267" s="97"/>
      <c r="S267" s="97"/>
      <c r="T267" s="97"/>
      <c r="U267" s="97"/>
      <c r="V267" s="97"/>
      <c r="W267" s="97"/>
      <c r="X267" s="93"/>
      <c r="Y267" s="97"/>
      <c r="Z267" s="97"/>
      <c r="AA267" s="97"/>
      <c r="AB267" s="97"/>
      <c r="AC267" s="97"/>
      <c r="AD267" s="97"/>
      <c r="AE267" s="117"/>
      <c r="AF267" s="118"/>
      <c r="AG267" s="119"/>
      <c r="BH267" s="96"/>
      <c r="BS267" s="96"/>
      <c r="CE267" s="96"/>
    </row>
    <row r="268" s="32" customFormat="true" ht="12.75" hidden="false" customHeight="false" outlineLevel="0" collapsed="false">
      <c r="A268" s="60" t="n">
        <v>260</v>
      </c>
      <c r="B268" s="70"/>
      <c r="C268" s="152" t="n">
        <v>4435</v>
      </c>
      <c r="D268" s="156" t="s">
        <v>502</v>
      </c>
      <c r="E268" s="89"/>
      <c r="F268" s="157"/>
      <c r="G268" s="56" t="s">
        <v>406</v>
      </c>
      <c r="H268" s="75" t="n">
        <v>1</v>
      </c>
      <c r="I268" s="76" t="n">
        <v>693897.78</v>
      </c>
      <c r="J268" s="66"/>
      <c r="K268" s="76"/>
      <c r="L268" s="158"/>
      <c r="M268" s="76"/>
      <c r="N268" s="75" t="n">
        <f aca="false">H268+J268-L268</f>
        <v>1</v>
      </c>
      <c r="O268" s="76" t="n">
        <f aca="false">I268+K268-M268</f>
        <v>693897.78</v>
      </c>
      <c r="P268" s="98"/>
      <c r="Q268" s="98"/>
      <c r="R268" s="97"/>
      <c r="S268" s="97"/>
      <c r="T268" s="97"/>
      <c r="U268" s="97"/>
      <c r="V268" s="97"/>
      <c r="W268" s="97"/>
      <c r="X268" s="93"/>
      <c r="Y268" s="97"/>
      <c r="Z268" s="97"/>
      <c r="AA268" s="97"/>
      <c r="AB268" s="97"/>
      <c r="AC268" s="97"/>
      <c r="AD268" s="97"/>
      <c r="AE268" s="117"/>
      <c r="AF268" s="118"/>
      <c r="AG268" s="119"/>
      <c r="BH268" s="96"/>
      <c r="BS268" s="96"/>
      <c r="CE268" s="96"/>
    </row>
    <row r="269" s="32" customFormat="true" ht="12.75" hidden="false" customHeight="false" outlineLevel="0" collapsed="false">
      <c r="A269" s="60" t="n">
        <v>261</v>
      </c>
      <c r="B269" s="70"/>
      <c r="C269" s="152" t="n">
        <v>4434</v>
      </c>
      <c r="D269" s="156" t="s">
        <v>503</v>
      </c>
      <c r="E269" s="89"/>
      <c r="F269" s="157"/>
      <c r="G269" s="56" t="s">
        <v>406</v>
      </c>
      <c r="H269" s="75" t="n">
        <v>1</v>
      </c>
      <c r="I269" s="76" t="n">
        <v>194069.99</v>
      </c>
      <c r="J269" s="66"/>
      <c r="K269" s="76"/>
      <c r="L269" s="158"/>
      <c r="M269" s="76"/>
      <c r="N269" s="75" t="n">
        <f aca="false">H269+J269-L269</f>
        <v>1</v>
      </c>
      <c r="O269" s="76" t="n">
        <f aca="false">I269+K269-M269</f>
        <v>194069.99</v>
      </c>
      <c r="P269" s="98"/>
      <c r="Q269" s="98"/>
      <c r="R269" s="97"/>
      <c r="S269" s="97"/>
      <c r="T269" s="97"/>
      <c r="U269" s="97"/>
      <c r="V269" s="97"/>
      <c r="W269" s="97"/>
      <c r="X269" s="93"/>
      <c r="Y269" s="97"/>
      <c r="Z269" s="97"/>
      <c r="AA269" s="97"/>
      <c r="AB269" s="97"/>
      <c r="AC269" s="97"/>
      <c r="AD269" s="97"/>
      <c r="AE269" s="117"/>
      <c r="AF269" s="118"/>
      <c r="AG269" s="119"/>
      <c r="BH269" s="96"/>
      <c r="BS269" s="96"/>
      <c r="CE269" s="96"/>
    </row>
    <row r="270" s="32" customFormat="true" ht="24" hidden="false" customHeight="false" outlineLevel="0" collapsed="false">
      <c r="A270" s="60" t="n">
        <v>262</v>
      </c>
      <c r="B270" s="70"/>
      <c r="C270" s="152" t="n">
        <v>14740</v>
      </c>
      <c r="D270" s="156" t="s">
        <v>504</v>
      </c>
      <c r="E270" s="89" t="s">
        <v>505</v>
      </c>
      <c r="F270" s="157" t="n">
        <v>37.6</v>
      </c>
      <c r="G270" s="56" t="s">
        <v>406</v>
      </c>
      <c r="H270" s="75" t="n">
        <v>1</v>
      </c>
      <c r="I270" s="76" t="n">
        <v>72787.86</v>
      </c>
      <c r="J270" s="66"/>
      <c r="K270" s="76"/>
      <c r="L270" s="158"/>
      <c r="M270" s="76"/>
      <c r="N270" s="75" t="n">
        <f aca="false">H270+J270-L270</f>
        <v>1</v>
      </c>
      <c r="O270" s="76" t="n">
        <f aca="false">I270+K270-M270</f>
        <v>72787.86</v>
      </c>
      <c r="P270" s="98"/>
      <c r="Q270" s="98"/>
      <c r="R270" s="97"/>
      <c r="S270" s="97"/>
      <c r="T270" s="97"/>
      <c r="U270" s="97"/>
      <c r="V270" s="97"/>
      <c r="W270" s="97"/>
      <c r="X270" s="93"/>
      <c r="Y270" s="97"/>
      <c r="Z270" s="97"/>
      <c r="AA270" s="97"/>
      <c r="AB270" s="97"/>
      <c r="AC270" s="97"/>
      <c r="AD270" s="97"/>
      <c r="AE270" s="117"/>
      <c r="AF270" s="118"/>
      <c r="AG270" s="119"/>
      <c r="BH270" s="96"/>
      <c r="BS270" s="96"/>
      <c r="CE270" s="96"/>
    </row>
    <row r="271" s="32" customFormat="true" ht="24" hidden="false" customHeight="false" outlineLevel="0" collapsed="false">
      <c r="A271" s="60" t="n">
        <v>263</v>
      </c>
      <c r="B271" s="70"/>
      <c r="C271" s="152" t="n">
        <v>41383</v>
      </c>
      <c r="D271" s="156" t="s">
        <v>506</v>
      </c>
      <c r="E271" s="89"/>
      <c r="F271" s="157" t="n">
        <v>46.4</v>
      </c>
      <c r="G271" s="56" t="s">
        <v>406</v>
      </c>
      <c r="H271" s="75" t="n">
        <v>1</v>
      </c>
      <c r="I271" s="76" t="n">
        <v>293340.8</v>
      </c>
      <c r="J271" s="66"/>
      <c r="K271" s="76"/>
      <c r="L271" s="158"/>
      <c r="M271" s="76"/>
      <c r="N271" s="75" t="n">
        <f aca="false">H271+J271-L271</f>
        <v>1</v>
      </c>
      <c r="O271" s="76" t="n">
        <f aca="false">I271+K271-M271</f>
        <v>293340.8</v>
      </c>
      <c r="P271" s="98"/>
      <c r="Q271" s="98"/>
      <c r="R271" s="97"/>
      <c r="S271" s="97"/>
      <c r="T271" s="97"/>
      <c r="U271" s="97"/>
      <c r="V271" s="97"/>
      <c r="W271" s="97"/>
      <c r="X271" s="93"/>
      <c r="Y271" s="97"/>
      <c r="Z271" s="97"/>
      <c r="AA271" s="97"/>
      <c r="AB271" s="97"/>
      <c r="AC271" s="97"/>
      <c r="AD271" s="97"/>
      <c r="AE271" s="117"/>
      <c r="AF271" s="118"/>
      <c r="AG271" s="119"/>
      <c r="BH271" s="96"/>
      <c r="BS271" s="96"/>
      <c r="CE271" s="96"/>
    </row>
    <row r="272" s="32" customFormat="true" ht="36" hidden="false" customHeight="false" outlineLevel="0" collapsed="false">
      <c r="A272" s="60" t="n">
        <v>264</v>
      </c>
      <c r="B272" s="70"/>
      <c r="C272" s="152" t="n">
        <v>12373</v>
      </c>
      <c r="D272" s="156" t="s">
        <v>507</v>
      </c>
      <c r="E272" s="89" t="s">
        <v>508</v>
      </c>
      <c r="F272" s="157" t="n">
        <v>15.8</v>
      </c>
      <c r="G272" s="56" t="s">
        <v>406</v>
      </c>
      <c r="H272" s="75" t="n">
        <v>1</v>
      </c>
      <c r="I272" s="76" t="n">
        <v>87736.68</v>
      </c>
      <c r="J272" s="66"/>
      <c r="K272" s="76"/>
      <c r="L272" s="158"/>
      <c r="M272" s="76"/>
      <c r="N272" s="75" t="n">
        <f aca="false">H272+J272-L272</f>
        <v>1</v>
      </c>
      <c r="O272" s="76" t="n">
        <f aca="false">I272+K272-M272</f>
        <v>87736.68</v>
      </c>
      <c r="P272" s="98"/>
      <c r="Q272" s="98"/>
      <c r="R272" s="97"/>
      <c r="S272" s="97"/>
      <c r="T272" s="97"/>
      <c r="U272" s="97"/>
      <c r="V272" s="97"/>
      <c r="W272" s="97"/>
      <c r="X272" s="93"/>
      <c r="Y272" s="97"/>
      <c r="Z272" s="97"/>
      <c r="AA272" s="97"/>
      <c r="AB272" s="97"/>
      <c r="AC272" s="97"/>
      <c r="AD272" s="97"/>
      <c r="AE272" s="117"/>
      <c r="AF272" s="118"/>
      <c r="AG272" s="119"/>
      <c r="BH272" s="96"/>
      <c r="BS272" s="96"/>
      <c r="CE272" s="96"/>
    </row>
    <row r="273" s="32" customFormat="true" ht="36" hidden="false" customHeight="false" outlineLevel="0" collapsed="false">
      <c r="A273" s="60" t="n">
        <v>265</v>
      </c>
      <c r="B273" s="70"/>
      <c r="C273" s="152" t="n">
        <v>7436</v>
      </c>
      <c r="D273" s="156" t="s">
        <v>509</v>
      </c>
      <c r="E273" s="89" t="s">
        <v>510</v>
      </c>
      <c r="F273" s="157" t="n">
        <v>36.7</v>
      </c>
      <c r="G273" s="56" t="s">
        <v>406</v>
      </c>
      <c r="H273" s="75" t="n">
        <v>1</v>
      </c>
      <c r="I273" s="76" t="n">
        <v>71421.57</v>
      </c>
      <c r="J273" s="66"/>
      <c r="K273" s="76"/>
      <c r="L273" s="158"/>
      <c r="M273" s="76"/>
      <c r="N273" s="75" t="n">
        <f aca="false">H273+J273-L273</f>
        <v>1</v>
      </c>
      <c r="O273" s="76" t="n">
        <f aca="false">I273+K273-M273</f>
        <v>71421.57</v>
      </c>
      <c r="P273" s="98"/>
      <c r="Q273" s="98"/>
      <c r="R273" s="97"/>
      <c r="S273" s="97"/>
      <c r="T273" s="97"/>
      <c r="U273" s="97"/>
      <c r="V273" s="97"/>
      <c r="W273" s="97"/>
      <c r="X273" s="93"/>
      <c r="Y273" s="97"/>
      <c r="Z273" s="97"/>
      <c r="AA273" s="97"/>
      <c r="AB273" s="97"/>
      <c r="AC273" s="97"/>
      <c r="AD273" s="97"/>
      <c r="AE273" s="117"/>
      <c r="AF273" s="118"/>
      <c r="AG273" s="119"/>
      <c r="BH273" s="96"/>
      <c r="BS273" s="96"/>
      <c r="CE273" s="96"/>
    </row>
    <row r="274" s="32" customFormat="true" ht="48" hidden="false" customHeight="false" outlineLevel="0" collapsed="false">
      <c r="A274" s="60" t="n">
        <v>266</v>
      </c>
      <c r="B274" s="70" t="s">
        <v>474</v>
      </c>
      <c r="C274" s="152" t="n">
        <v>42838</v>
      </c>
      <c r="D274" s="156" t="s">
        <v>511</v>
      </c>
      <c r="E274" s="89" t="s">
        <v>512</v>
      </c>
      <c r="F274" s="157"/>
      <c r="G274" s="56" t="s">
        <v>406</v>
      </c>
      <c r="H274" s="75" t="n">
        <v>1</v>
      </c>
      <c r="I274" s="76" t="n">
        <v>400553.12</v>
      </c>
      <c r="J274" s="66"/>
      <c r="K274" s="76"/>
      <c r="L274" s="158"/>
      <c r="M274" s="76"/>
      <c r="N274" s="75" t="n">
        <f aca="false">H274+J274-L274</f>
        <v>1</v>
      </c>
      <c r="O274" s="76" t="n">
        <f aca="false">I274+K274-M274</f>
        <v>400553.12</v>
      </c>
      <c r="P274" s="98"/>
      <c r="Q274" s="98"/>
      <c r="R274" s="97"/>
      <c r="S274" s="97"/>
      <c r="T274" s="97"/>
      <c r="U274" s="97"/>
      <c r="V274" s="97"/>
      <c r="W274" s="97"/>
      <c r="X274" s="93"/>
      <c r="Y274" s="97"/>
      <c r="Z274" s="97"/>
      <c r="AA274" s="97"/>
      <c r="AB274" s="97"/>
      <c r="AC274" s="97"/>
      <c r="AD274" s="97"/>
      <c r="AE274" s="117"/>
      <c r="AF274" s="118"/>
      <c r="AG274" s="118" t="n">
        <v>1</v>
      </c>
      <c r="BH274" s="96"/>
      <c r="BS274" s="96"/>
      <c r="CE274" s="96"/>
    </row>
    <row r="275" s="32" customFormat="true" ht="36" hidden="false" customHeight="false" outlineLevel="0" collapsed="false">
      <c r="A275" s="60" t="n">
        <v>267</v>
      </c>
      <c r="B275" s="70"/>
      <c r="C275" s="152" t="n">
        <v>42790</v>
      </c>
      <c r="D275" s="156" t="s">
        <v>513</v>
      </c>
      <c r="E275" s="89" t="s">
        <v>514</v>
      </c>
      <c r="F275" s="157"/>
      <c r="G275" s="56" t="s">
        <v>406</v>
      </c>
      <c r="H275" s="75" t="n">
        <v>1</v>
      </c>
      <c r="I275" s="76" t="n">
        <v>23092059.21</v>
      </c>
      <c r="J275" s="66"/>
      <c r="K275" s="76"/>
      <c r="L275" s="158"/>
      <c r="M275" s="76"/>
      <c r="N275" s="75" t="n">
        <f aca="false">H275+J275-L275</f>
        <v>1</v>
      </c>
      <c r="O275" s="76" t="n">
        <f aca="false">I275+K275-M275</f>
        <v>23092059.21</v>
      </c>
      <c r="P275" s="98"/>
      <c r="Q275" s="98"/>
      <c r="R275" s="97"/>
      <c r="S275" s="97"/>
      <c r="T275" s="97"/>
      <c r="U275" s="97"/>
      <c r="V275" s="97"/>
      <c r="W275" s="97"/>
      <c r="X275" s="93"/>
      <c r="Y275" s="97"/>
      <c r="Z275" s="97"/>
      <c r="AA275" s="97"/>
      <c r="AB275" s="97"/>
      <c r="AC275" s="97" t="n">
        <v>9157</v>
      </c>
      <c r="AD275" s="97"/>
      <c r="AE275" s="117"/>
      <c r="AF275" s="118"/>
      <c r="AG275" s="119"/>
      <c r="BH275" s="96"/>
      <c r="BS275" s="96"/>
      <c r="CE275" s="96"/>
    </row>
    <row r="276" s="32" customFormat="true" ht="72" hidden="false" customHeight="false" outlineLevel="0" collapsed="false">
      <c r="A276" s="60" t="n">
        <v>268</v>
      </c>
      <c r="B276" s="70"/>
      <c r="C276" s="152" t="n">
        <v>42839</v>
      </c>
      <c r="D276" s="156" t="s">
        <v>515</v>
      </c>
      <c r="E276" s="89" t="s">
        <v>516</v>
      </c>
      <c r="F276" s="157"/>
      <c r="G276" s="56" t="s">
        <v>406</v>
      </c>
      <c r="H276" s="75" t="n">
        <v>1</v>
      </c>
      <c r="I276" s="76" t="n">
        <v>732145.32</v>
      </c>
      <c r="J276" s="66"/>
      <c r="K276" s="76"/>
      <c r="L276" s="158"/>
      <c r="M276" s="76"/>
      <c r="N276" s="75" t="n">
        <f aca="false">H276+J276-L276</f>
        <v>1</v>
      </c>
      <c r="O276" s="76" t="n">
        <f aca="false">I276+K276-M276</f>
        <v>732145.32</v>
      </c>
      <c r="P276" s="98"/>
      <c r="Q276" s="98"/>
      <c r="R276" s="97"/>
      <c r="S276" s="97"/>
      <c r="T276" s="97"/>
      <c r="U276" s="97"/>
      <c r="V276" s="97"/>
      <c r="W276" s="97"/>
      <c r="X276" s="93"/>
      <c r="Y276" s="97"/>
      <c r="Z276" s="97"/>
      <c r="AA276" s="97"/>
      <c r="AB276" s="97"/>
      <c r="AC276" s="97" t="n">
        <v>423</v>
      </c>
      <c r="AD276" s="97"/>
      <c r="AE276" s="117"/>
      <c r="AF276" s="118"/>
      <c r="AG276" s="119"/>
      <c r="BH276" s="96"/>
      <c r="BS276" s="96"/>
      <c r="CE276" s="96"/>
    </row>
    <row r="277" s="32" customFormat="true" ht="60" hidden="false" customHeight="false" outlineLevel="0" collapsed="false">
      <c r="A277" s="60" t="n">
        <v>269</v>
      </c>
      <c r="B277" s="70"/>
      <c r="C277" s="152" t="n">
        <v>42840</v>
      </c>
      <c r="D277" s="156" t="s">
        <v>517</v>
      </c>
      <c r="E277" s="89" t="s">
        <v>518</v>
      </c>
      <c r="F277" s="157" t="n">
        <v>36.4</v>
      </c>
      <c r="G277" s="56" t="s">
        <v>406</v>
      </c>
      <c r="H277" s="75" t="n">
        <v>1</v>
      </c>
      <c r="I277" s="76" t="n">
        <v>81283</v>
      </c>
      <c r="J277" s="66"/>
      <c r="K277" s="76"/>
      <c r="L277" s="158"/>
      <c r="M277" s="76"/>
      <c r="N277" s="75" t="n">
        <f aca="false">H277+J277-L277</f>
        <v>1</v>
      </c>
      <c r="O277" s="76" t="n">
        <f aca="false">I277+K277-M277</f>
        <v>81283</v>
      </c>
      <c r="P277" s="98"/>
      <c r="Q277" s="98"/>
      <c r="R277" s="97"/>
      <c r="S277" s="97"/>
      <c r="T277" s="97"/>
      <c r="U277" s="97"/>
      <c r="V277" s="97"/>
      <c r="W277" s="97"/>
      <c r="X277" s="93"/>
      <c r="Y277" s="97"/>
      <c r="Z277" s="97"/>
      <c r="AA277" s="97"/>
      <c r="AB277" s="97"/>
      <c r="AC277" s="97"/>
      <c r="AD277" s="97"/>
      <c r="AE277" s="117"/>
      <c r="AF277" s="118"/>
      <c r="AG277" s="119"/>
      <c r="BH277" s="96"/>
      <c r="BS277" s="96"/>
      <c r="CE277" s="96"/>
    </row>
    <row r="278" s="32" customFormat="true" ht="36" hidden="false" customHeight="false" outlineLevel="0" collapsed="false">
      <c r="A278" s="60" t="n">
        <v>270</v>
      </c>
      <c r="B278" s="70"/>
      <c r="C278" s="152" t="n">
        <v>20186</v>
      </c>
      <c r="D278" s="156" t="s">
        <v>519</v>
      </c>
      <c r="E278" s="89" t="s">
        <v>520</v>
      </c>
      <c r="F278" s="157" t="n">
        <v>234.7</v>
      </c>
      <c r="G278" s="56" t="s">
        <v>406</v>
      </c>
      <c r="H278" s="75" t="n">
        <v>1</v>
      </c>
      <c r="I278" s="76" t="n">
        <v>163771.44</v>
      </c>
      <c r="J278" s="66"/>
      <c r="K278" s="76"/>
      <c r="L278" s="158"/>
      <c r="M278" s="76"/>
      <c r="N278" s="75" t="n">
        <f aca="false">H278+J278-L278</f>
        <v>1</v>
      </c>
      <c r="O278" s="76" t="n">
        <f aca="false">I278+K278-M278</f>
        <v>163771.44</v>
      </c>
      <c r="P278" s="98"/>
      <c r="Q278" s="98"/>
      <c r="R278" s="97"/>
      <c r="S278" s="97"/>
      <c r="T278" s="97"/>
      <c r="U278" s="97"/>
      <c r="V278" s="97"/>
      <c r="W278" s="97"/>
      <c r="X278" s="93"/>
      <c r="Y278" s="97"/>
      <c r="Z278" s="97"/>
      <c r="AA278" s="97"/>
      <c r="AB278" s="97"/>
      <c r="AC278" s="97"/>
      <c r="AD278" s="97"/>
      <c r="AE278" s="117"/>
      <c r="AF278" s="118"/>
      <c r="AG278" s="119"/>
      <c r="BH278" s="96"/>
      <c r="BS278" s="96"/>
      <c r="CE278" s="96"/>
    </row>
    <row r="279" s="32" customFormat="true" ht="84" hidden="false" customHeight="false" outlineLevel="0" collapsed="false">
      <c r="A279" s="60" t="n">
        <v>271</v>
      </c>
      <c r="B279" s="70"/>
      <c r="C279" s="152" t="n">
        <v>42884</v>
      </c>
      <c r="D279" s="156" t="s">
        <v>521</v>
      </c>
      <c r="E279" s="89"/>
      <c r="F279" s="157"/>
      <c r="G279" s="56" t="s">
        <v>406</v>
      </c>
      <c r="H279" s="75" t="n">
        <v>1</v>
      </c>
      <c r="I279" s="76" t="n">
        <v>1</v>
      </c>
      <c r="J279" s="66"/>
      <c r="K279" s="76"/>
      <c r="L279" s="158"/>
      <c r="M279" s="76"/>
      <c r="N279" s="75" t="n">
        <f aca="false">H279+J279-L279</f>
        <v>1</v>
      </c>
      <c r="O279" s="76" t="n">
        <f aca="false">I279+K279-M279</f>
        <v>1</v>
      </c>
      <c r="P279" s="98"/>
      <c r="Q279" s="98"/>
      <c r="R279" s="97"/>
      <c r="S279" s="97"/>
      <c r="T279" s="97"/>
      <c r="U279" s="97"/>
      <c r="V279" s="97"/>
      <c r="W279" s="97"/>
      <c r="X279" s="93"/>
      <c r="Y279" s="97"/>
      <c r="Z279" s="97"/>
      <c r="AA279" s="97"/>
      <c r="AB279" s="97"/>
      <c r="AC279" s="97"/>
      <c r="AD279" s="97"/>
      <c r="AE279" s="117"/>
      <c r="AF279" s="118"/>
      <c r="AG279" s="118" t="n">
        <v>1</v>
      </c>
      <c r="BH279" s="96"/>
      <c r="BS279" s="96"/>
      <c r="CE279" s="96"/>
    </row>
    <row r="280" s="32" customFormat="true" ht="36" hidden="false" customHeight="false" outlineLevel="0" collapsed="false">
      <c r="A280" s="60" t="n">
        <v>272</v>
      </c>
      <c r="B280" s="70"/>
      <c r="C280" s="152" t="n">
        <v>42885</v>
      </c>
      <c r="D280" s="156" t="s">
        <v>522</v>
      </c>
      <c r="E280" s="89"/>
      <c r="F280" s="153"/>
      <c r="G280" s="56" t="s">
        <v>406</v>
      </c>
      <c r="H280" s="75" t="n">
        <v>1</v>
      </c>
      <c r="I280" s="76" t="n">
        <v>1</v>
      </c>
      <c r="J280" s="66"/>
      <c r="K280" s="76"/>
      <c r="L280" s="158"/>
      <c r="M280" s="76"/>
      <c r="N280" s="75" t="n">
        <f aca="false">H280+J280-L280</f>
        <v>1</v>
      </c>
      <c r="O280" s="76" t="n">
        <f aca="false">I280+K280-M280</f>
        <v>1</v>
      </c>
      <c r="P280" s="98"/>
      <c r="Q280" s="98"/>
      <c r="R280" s="97"/>
      <c r="S280" s="97"/>
      <c r="T280" s="97"/>
      <c r="U280" s="97"/>
      <c r="V280" s="97"/>
      <c r="W280" s="97"/>
      <c r="X280" s="93"/>
      <c r="Y280" s="97"/>
      <c r="Z280" s="97"/>
      <c r="AA280" s="97"/>
      <c r="AB280" s="97"/>
      <c r="AC280" s="97"/>
      <c r="AD280" s="97"/>
      <c r="AE280" s="117"/>
      <c r="AF280" s="118"/>
      <c r="AG280" s="118" t="n">
        <v>1</v>
      </c>
      <c r="BH280" s="96"/>
      <c r="BS280" s="96"/>
      <c r="CE280" s="96"/>
    </row>
    <row r="281" s="32" customFormat="true" ht="25.5" hidden="false" customHeight="false" outlineLevel="0" collapsed="false">
      <c r="A281" s="60" t="n">
        <v>273</v>
      </c>
      <c r="B281" s="70"/>
      <c r="C281" s="152" t="n">
        <v>43114</v>
      </c>
      <c r="D281" s="161" t="s">
        <v>523</v>
      </c>
      <c r="E281" s="89"/>
      <c r="F281" s="153"/>
      <c r="G281" s="56" t="s">
        <v>406</v>
      </c>
      <c r="H281" s="75" t="n">
        <v>1</v>
      </c>
      <c r="I281" s="76" t="n">
        <v>230000</v>
      </c>
      <c r="J281" s="66"/>
      <c r="K281" s="76"/>
      <c r="L281" s="158"/>
      <c r="M281" s="76"/>
      <c r="N281" s="75" t="n">
        <f aca="false">H281+J281-L281</f>
        <v>1</v>
      </c>
      <c r="O281" s="76" t="n">
        <f aca="false">I281+K281-M281</f>
        <v>230000</v>
      </c>
      <c r="P281" s="98"/>
      <c r="Q281" s="98"/>
      <c r="R281" s="97"/>
      <c r="S281" s="97"/>
      <c r="T281" s="97"/>
      <c r="U281" s="97"/>
      <c r="V281" s="97"/>
      <c r="W281" s="97"/>
      <c r="X281" s="93"/>
      <c r="Y281" s="97"/>
      <c r="Z281" s="97"/>
      <c r="AA281" s="97"/>
      <c r="AB281" s="97"/>
      <c r="AC281" s="97"/>
      <c r="AD281" s="97"/>
      <c r="AE281" s="117"/>
      <c r="AF281" s="118"/>
      <c r="AG281" s="118" t="n">
        <v>1</v>
      </c>
      <c r="BH281" s="96"/>
      <c r="BS281" s="96"/>
      <c r="CE281" s="96"/>
    </row>
    <row r="282" s="32" customFormat="true" ht="60" hidden="false" customHeight="false" outlineLevel="0" collapsed="false">
      <c r="A282" s="60" t="n">
        <v>274</v>
      </c>
      <c r="B282" s="70"/>
      <c r="C282" s="152" t="n">
        <v>43570</v>
      </c>
      <c r="D282" s="156" t="s">
        <v>524</v>
      </c>
      <c r="E282" s="162" t="s">
        <v>525</v>
      </c>
      <c r="F282" s="153" t="n">
        <v>139.2</v>
      </c>
      <c r="G282" s="56" t="s">
        <v>406</v>
      </c>
      <c r="H282" s="75" t="n">
        <v>1</v>
      </c>
      <c r="I282" s="76" t="n">
        <v>1</v>
      </c>
      <c r="J282" s="66"/>
      <c r="K282" s="76"/>
      <c r="L282" s="158"/>
      <c r="M282" s="76"/>
      <c r="N282" s="75" t="n">
        <f aca="false">H282+J282-L282</f>
        <v>1</v>
      </c>
      <c r="O282" s="76" t="n">
        <f aca="false">I282+K282-M282</f>
        <v>1</v>
      </c>
      <c r="P282" s="98"/>
      <c r="Q282" s="98"/>
      <c r="R282" s="97"/>
      <c r="S282" s="97"/>
      <c r="T282" s="97"/>
      <c r="U282" s="97"/>
      <c r="V282" s="97"/>
      <c r="W282" s="97"/>
      <c r="X282" s="93"/>
      <c r="Y282" s="97"/>
      <c r="Z282" s="97"/>
      <c r="AA282" s="97"/>
      <c r="AB282" s="97"/>
      <c r="AC282" s="97"/>
      <c r="AD282" s="97"/>
      <c r="AE282" s="117"/>
      <c r="AF282" s="118"/>
      <c r="AG282" s="119"/>
      <c r="BH282" s="96"/>
      <c r="BS282" s="96"/>
      <c r="CE282" s="96"/>
    </row>
    <row r="283" s="32" customFormat="true" ht="48" hidden="false" customHeight="false" outlineLevel="0" collapsed="false">
      <c r="A283" s="60" t="n">
        <v>275</v>
      </c>
      <c r="B283" s="70"/>
      <c r="C283" s="152" t="n">
        <v>43576</v>
      </c>
      <c r="D283" s="156" t="s">
        <v>526</v>
      </c>
      <c r="E283" s="89" t="s">
        <v>527</v>
      </c>
      <c r="F283" s="157" t="n">
        <v>912.9</v>
      </c>
      <c r="G283" s="56" t="s">
        <v>406</v>
      </c>
      <c r="H283" s="75" t="n">
        <v>1</v>
      </c>
      <c r="I283" s="76" t="n">
        <v>312443.11</v>
      </c>
      <c r="J283" s="66"/>
      <c r="K283" s="76"/>
      <c r="L283" s="158"/>
      <c r="M283" s="76"/>
      <c r="N283" s="75" t="n">
        <f aca="false">H283+J283-L283</f>
        <v>1</v>
      </c>
      <c r="O283" s="76" t="n">
        <f aca="false">I283+K283-M283</f>
        <v>312443.11</v>
      </c>
      <c r="P283" s="98"/>
      <c r="Q283" s="98"/>
      <c r="R283" s="97"/>
      <c r="S283" s="97" t="n">
        <v>44</v>
      </c>
      <c r="T283" s="97"/>
      <c r="U283" s="97"/>
      <c r="V283" s="97"/>
      <c r="W283" s="97"/>
      <c r="X283" s="93"/>
      <c r="Y283" s="97"/>
      <c r="Z283" s="97"/>
      <c r="AA283" s="97"/>
      <c r="AB283" s="97"/>
      <c r="AC283" s="97"/>
      <c r="AD283" s="97"/>
      <c r="AE283" s="117"/>
      <c r="AF283" s="118"/>
      <c r="AG283" s="119"/>
      <c r="BH283" s="96"/>
      <c r="BS283" s="96"/>
      <c r="CE283" s="96"/>
    </row>
    <row r="284" s="32" customFormat="true" ht="36" hidden="false" customHeight="false" outlineLevel="0" collapsed="false">
      <c r="A284" s="60" t="n">
        <v>276</v>
      </c>
      <c r="B284" s="70"/>
      <c r="C284" s="152" t="n">
        <v>43578</v>
      </c>
      <c r="D284" s="156" t="s">
        <v>528</v>
      </c>
      <c r="E284" s="89" t="s">
        <v>529</v>
      </c>
      <c r="F284" s="157" t="n">
        <v>692.2</v>
      </c>
      <c r="G284" s="56" t="s">
        <v>406</v>
      </c>
      <c r="H284" s="75" t="n">
        <v>1</v>
      </c>
      <c r="I284" s="76" t="n">
        <v>7100.98</v>
      </c>
      <c r="J284" s="66"/>
      <c r="K284" s="76"/>
      <c r="L284" s="158"/>
      <c r="M284" s="76"/>
      <c r="N284" s="75" t="n">
        <f aca="false">H284+J284-L284</f>
        <v>1</v>
      </c>
      <c r="O284" s="76" t="n">
        <f aca="false">I284+K284-M284</f>
        <v>7100.98</v>
      </c>
      <c r="P284" s="98"/>
      <c r="Q284" s="98"/>
      <c r="R284" s="97"/>
      <c r="S284" s="97" t="n">
        <v>47</v>
      </c>
      <c r="T284" s="97"/>
      <c r="U284" s="97"/>
      <c r="V284" s="97"/>
      <c r="W284" s="97"/>
      <c r="X284" s="93"/>
      <c r="Y284" s="97"/>
      <c r="Z284" s="97"/>
      <c r="AA284" s="97"/>
      <c r="AB284" s="97"/>
      <c r="AC284" s="97"/>
      <c r="AD284" s="97"/>
      <c r="AE284" s="117"/>
      <c r="AF284" s="118"/>
      <c r="AG284" s="119"/>
      <c r="BH284" s="96"/>
      <c r="BS284" s="96"/>
      <c r="CE284" s="96"/>
    </row>
    <row r="285" s="32" customFormat="true" ht="48" hidden="false" customHeight="false" outlineLevel="0" collapsed="false">
      <c r="A285" s="60" t="n">
        <v>277</v>
      </c>
      <c r="B285" s="70"/>
      <c r="C285" s="152" t="n">
        <v>43579</v>
      </c>
      <c r="D285" s="156" t="s">
        <v>530</v>
      </c>
      <c r="E285" s="89" t="s">
        <v>531</v>
      </c>
      <c r="F285" s="157" t="n">
        <v>1287.7</v>
      </c>
      <c r="G285" s="56" t="s">
        <v>406</v>
      </c>
      <c r="H285" s="75" t="n">
        <v>1</v>
      </c>
      <c r="I285" s="76" t="n">
        <v>526211</v>
      </c>
      <c r="J285" s="66"/>
      <c r="K285" s="76"/>
      <c r="L285" s="158"/>
      <c r="M285" s="76"/>
      <c r="N285" s="75" t="n">
        <f aca="false">H285+J285-L285</f>
        <v>1</v>
      </c>
      <c r="O285" s="76" t="n">
        <f aca="false">I285+K285-M285</f>
        <v>526211</v>
      </c>
      <c r="P285" s="98"/>
      <c r="Q285" s="98"/>
      <c r="R285" s="97"/>
      <c r="S285" s="97" t="n">
        <v>63</v>
      </c>
      <c r="T285" s="97"/>
      <c r="U285" s="97"/>
      <c r="V285" s="97"/>
      <c r="W285" s="97"/>
      <c r="X285" s="93"/>
      <c r="Y285" s="97"/>
      <c r="Z285" s="97"/>
      <c r="AA285" s="97"/>
      <c r="AB285" s="97"/>
      <c r="AC285" s="97"/>
      <c r="AD285" s="97"/>
      <c r="AE285" s="117"/>
      <c r="AF285" s="118"/>
      <c r="AG285" s="119"/>
      <c r="BH285" s="96"/>
      <c r="BS285" s="96"/>
      <c r="CE285" s="96"/>
    </row>
    <row r="286" s="32" customFormat="true" ht="36" hidden="false" customHeight="false" outlineLevel="0" collapsed="false">
      <c r="A286" s="60" t="n">
        <v>278</v>
      </c>
      <c r="B286" s="70"/>
      <c r="C286" s="152" t="n">
        <v>43581</v>
      </c>
      <c r="D286" s="156" t="s">
        <v>532</v>
      </c>
      <c r="E286" s="89" t="s">
        <v>533</v>
      </c>
      <c r="F286" s="157"/>
      <c r="G286" s="56" t="s">
        <v>406</v>
      </c>
      <c r="H286" s="75" t="n">
        <v>1</v>
      </c>
      <c r="I286" s="76" t="n">
        <v>511270.54</v>
      </c>
      <c r="J286" s="66"/>
      <c r="K286" s="76"/>
      <c r="L286" s="158"/>
      <c r="M286" s="76"/>
      <c r="N286" s="75" t="n">
        <f aca="false">H286+J286-L286</f>
        <v>1</v>
      </c>
      <c r="O286" s="76" t="n">
        <f aca="false">I286+K286-M286</f>
        <v>511270.54</v>
      </c>
      <c r="P286" s="98"/>
      <c r="Q286" s="98"/>
      <c r="R286" s="97"/>
      <c r="S286" s="97" t="n">
        <v>72</v>
      </c>
      <c r="T286" s="97"/>
      <c r="U286" s="97"/>
      <c r="V286" s="97"/>
      <c r="W286" s="97"/>
      <c r="X286" s="93"/>
      <c r="Y286" s="97"/>
      <c r="Z286" s="97"/>
      <c r="AA286" s="97"/>
      <c r="AB286" s="97"/>
      <c r="AC286" s="97"/>
      <c r="AD286" s="97"/>
      <c r="AE286" s="117"/>
      <c r="AF286" s="118"/>
      <c r="AG286" s="119"/>
      <c r="BH286" s="96"/>
      <c r="BS286" s="96"/>
      <c r="CE286" s="96"/>
    </row>
    <row r="287" s="32" customFormat="true" ht="48" hidden="false" customHeight="false" outlineLevel="0" collapsed="false">
      <c r="A287" s="60" t="n">
        <v>279</v>
      </c>
      <c r="B287" s="70"/>
      <c r="C287" s="152" t="n">
        <v>43590</v>
      </c>
      <c r="D287" s="156" t="s">
        <v>534</v>
      </c>
      <c r="E287" s="89" t="s">
        <v>535</v>
      </c>
      <c r="F287" s="157" t="n">
        <v>52</v>
      </c>
      <c r="G287" s="56" t="s">
        <v>406</v>
      </c>
      <c r="H287" s="75" t="n">
        <v>1</v>
      </c>
      <c r="I287" s="76" t="n">
        <v>550467.95</v>
      </c>
      <c r="J287" s="66"/>
      <c r="K287" s="76"/>
      <c r="L287" s="158"/>
      <c r="M287" s="76"/>
      <c r="N287" s="75" t="n">
        <f aca="false">H287+J287-L287</f>
        <v>1</v>
      </c>
      <c r="O287" s="76" t="n">
        <f aca="false">I287+K287-M287</f>
        <v>550467.95</v>
      </c>
      <c r="P287" s="98"/>
      <c r="Q287" s="98"/>
      <c r="R287" s="97"/>
      <c r="S287" s="97" t="n">
        <v>34</v>
      </c>
      <c r="T287" s="97"/>
      <c r="U287" s="97"/>
      <c r="V287" s="97"/>
      <c r="W287" s="97"/>
      <c r="X287" s="93"/>
      <c r="Y287" s="97"/>
      <c r="Z287" s="97"/>
      <c r="AA287" s="97"/>
      <c r="AB287" s="97"/>
      <c r="AC287" s="97"/>
      <c r="AD287" s="97"/>
      <c r="AE287" s="117"/>
      <c r="AF287" s="118"/>
      <c r="AG287" s="119"/>
      <c r="BH287" s="96"/>
      <c r="BS287" s="96"/>
      <c r="CE287" s="96"/>
    </row>
    <row r="288" s="32" customFormat="true" ht="36" hidden="false" customHeight="false" outlineLevel="0" collapsed="false">
      <c r="A288" s="60" t="n">
        <v>280</v>
      </c>
      <c r="B288" s="70"/>
      <c r="C288" s="152" t="n">
        <v>43594</v>
      </c>
      <c r="D288" s="156" t="s">
        <v>536</v>
      </c>
      <c r="E288" s="89" t="s">
        <v>537</v>
      </c>
      <c r="F288" s="157"/>
      <c r="G288" s="56" t="s">
        <v>406</v>
      </c>
      <c r="H288" s="75" t="n">
        <v>1</v>
      </c>
      <c r="I288" s="76" t="n">
        <v>485707.01</v>
      </c>
      <c r="J288" s="66"/>
      <c r="K288" s="76"/>
      <c r="L288" s="158"/>
      <c r="M288" s="76"/>
      <c r="N288" s="75" t="n">
        <f aca="false">H288+J288-L288</f>
        <v>1</v>
      </c>
      <c r="O288" s="76" t="n">
        <f aca="false">I288+K288-M288</f>
        <v>485707.01</v>
      </c>
      <c r="P288" s="98"/>
      <c r="Q288" s="98"/>
      <c r="R288" s="97"/>
      <c r="S288" s="97" t="n">
        <v>30</v>
      </c>
      <c r="T288" s="97"/>
      <c r="U288" s="97"/>
      <c r="V288" s="97"/>
      <c r="W288" s="97"/>
      <c r="X288" s="93"/>
      <c r="Y288" s="97"/>
      <c r="Z288" s="97"/>
      <c r="AA288" s="97"/>
      <c r="AB288" s="97"/>
      <c r="AC288" s="97"/>
      <c r="AD288" s="97"/>
      <c r="AE288" s="117"/>
      <c r="AF288" s="118"/>
      <c r="AG288" s="119"/>
      <c r="BH288" s="96"/>
      <c r="BS288" s="96"/>
      <c r="CE288" s="96"/>
    </row>
    <row r="289" s="32" customFormat="true" ht="24" hidden="false" customHeight="false" outlineLevel="0" collapsed="false">
      <c r="A289" s="60" t="n">
        <v>281</v>
      </c>
      <c r="B289" s="70"/>
      <c r="C289" s="152" t="n">
        <v>43595</v>
      </c>
      <c r="D289" s="156" t="s">
        <v>538</v>
      </c>
      <c r="E289" s="89" t="s">
        <v>539</v>
      </c>
      <c r="F289" s="157"/>
      <c r="G289" s="56" t="s">
        <v>406</v>
      </c>
      <c r="H289" s="75" t="n">
        <v>1</v>
      </c>
      <c r="I289" s="76" t="n">
        <v>61178.78</v>
      </c>
      <c r="J289" s="66"/>
      <c r="K289" s="76"/>
      <c r="L289" s="75"/>
      <c r="M289" s="76"/>
      <c r="N289" s="75" t="n">
        <f aca="false">H289+J289-L289</f>
        <v>1</v>
      </c>
      <c r="O289" s="76" t="n">
        <f aca="false">I289+K289-M289</f>
        <v>61178.78</v>
      </c>
      <c r="P289" s="98"/>
      <c r="Q289" s="98"/>
      <c r="R289" s="97" t="n">
        <v>1356</v>
      </c>
      <c r="S289" s="97"/>
      <c r="T289" s="97"/>
      <c r="U289" s="97"/>
      <c r="V289" s="97"/>
      <c r="W289" s="97"/>
      <c r="X289" s="93"/>
      <c r="Y289" s="97"/>
      <c r="Z289" s="97"/>
      <c r="AA289" s="97"/>
      <c r="AB289" s="97"/>
      <c r="AC289" s="97"/>
      <c r="AD289" s="97"/>
      <c r="AE289" s="117"/>
      <c r="AF289" s="118"/>
      <c r="AG289" s="119"/>
      <c r="BH289" s="96"/>
      <c r="BS289" s="96"/>
      <c r="CE289" s="96"/>
    </row>
    <row r="290" s="32" customFormat="true" ht="48" hidden="false" customHeight="false" outlineLevel="0" collapsed="false">
      <c r="A290" s="60" t="n">
        <v>282</v>
      </c>
      <c r="B290" s="70"/>
      <c r="C290" s="152" t="n">
        <v>43596</v>
      </c>
      <c r="D290" s="156" t="s">
        <v>540</v>
      </c>
      <c r="E290" s="89" t="s">
        <v>541</v>
      </c>
      <c r="F290" s="157"/>
      <c r="G290" s="56" t="s">
        <v>406</v>
      </c>
      <c r="H290" s="75" t="n">
        <v>1</v>
      </c>
      <c r="I290" s="76" t="n">
        <v>546353.07</v>
      </c>
      <c r="J290" s="66"/>
      <c r="K290" s="76"/>
      <c r="L290" s="158"/>
      <c r="M290" s="76"/>
      <c r="N290" s="75" t="n">
        <f aca="false">H290+J290-L290</f>
        <v>1</v>
      </c>
      <c r="O290" s="76" t="n">
        <f aca="false">I290+K290-M290</f>
        <v>546353.07</v>
      </c>
      <c r="P290" s="98"/>
      <c r="Q290" s="98"/>
      <c r="R290" s="97"/>
      <c r="S290" s="97" t="n">
        <v>47</v>
      </c>
      <c r="T290" s="97"/>
      <c r="U290" s="97"/>
      <c r="V290" s="97"/>
      <c r="W290" s="97"/>
      <c r="X290" s="93"/>
      <c r="Y290" s="97"/>
      <c r="Z290" s="97"/>
      <c r="AA290" s="97"/>
      <c r="AB290" s="97"/>
      <c r="AC290" s="97"/>
      <c r="AD290" s="97"/>
      <c r="AE290" s="117"/>
      <c r="AF290" s="118"/>
      <c r="AG290" s="119"/>
      <c r="BH290" s="96"/>
      <c r="BS290" s="96"/>
      <c r="CE290" s="96"/>
    </row>
    <row r="291" s="32" customFormat="true" ht="36" hidden="false" customHeight="false" outlineLevel="0" collapsed="false">
      <c r="A291" s="60" t="n">
        <v>283</v>
      </c>
      <c r="B291" s="70"/>
      <c r="C291" s="152" t="n">
        <v>43670</v>
      </c>
      <c r="D291" s="156" t="s">
        <v>542</v>
      </c>
      <c r="E291" s="89" t="s">
        <v>543</v>
      </c>
      <c r="F291" s="157"/>
      <c r="G291" s="56" t="s">
        <v>406</v>
      </c>
      <c r="H291" s="75" t="n">
        <v>1</v>
      </c>
      <c r="I291" s="76" t="n">
        <v>5262912</v>
      </c>
      <c r="J291" s="66"/>
      <c r="K291" s="76"/>
      <c r="L291" s="158"/>
      <c r="M291" s="76"/>
      <c r="N291" s="75" t="n">
        <f aca="false">H291+J291-L291</f>
        <v>1</v>
      </c>
      <c r="O291" s="76" t="n">
        <f aca="false">I291+K291-M291</f>
        <v>5262912</v>
      </c>
      <c r="P291" s="98"/>
      <c r="Q291" s="98"/>
      <c r="R291" s="97"/>
      <c r="S291" s="97"/>
      <c r="T291" s="97"/>
      <c r="U291" s="97"/>
      <c r="V291" s="97"/>
      <c r="W291" s="97"/>
      <c r="X291" s="93"/>
      <c r="Y291" s="97"/>
      <c r="Z291" s="97"/>
      <c r="AA291" s="97"/>
      <c r="AB291" s="97"/>
      <c r="AC291" s="97" t="n">
        <v>1349</v>
      </c>
      <c r="AD291" s="97"/>
      <c r="AE291" s="117"/>
      <c r="AF291" s="118"/>
      <c r="AG291" s="119"/>
      <c r="BH291" s="96"/>
      <c r="BS291" s="96"/>
      <c r="CE291" s="96"/>
    </row>
    <row r="292" s="32" customFormat="true" ht="36" hidden="false" customHeight="false" outlineLevel="0" collapsed="false">
      <c r="A292" s="60" t="n">
        <v>284</v>
      </c>
      <c r="B292" s="70"/>
      <c r="C292" s="152" t="n">
        <v>43671</v>
      </c>
      <c r="D292" s="156" t="s">
        <v>544</v>
      </c>
      <c r="E292" s="89" t="s">
        <v>545</v>
      </c>
      <c r="F292" s="157"/>
      <c r="G292" s="56" t="s">
        <v>406</v>
      </c>
      <c r="H292" s="75" t="n">
        <v>1</v>
      </c>
      <c r="I292" s="76" t="n">
        <v>654323</v>
      </c>
      <c r="J292" s="66"/>
      <c r="K292" s="76"/>
      <c r="L292" s="158"/>
      <c r="M292" s="76"/>
      <c r="N292" s="75" t="n">
        <f aca="false">H292+J292-L292</f>
        <v>1</v>
      </c>
      <c r="O292" s="76" t="n">
        <f aca="false">I292+K292-M292</f>
        <v>654323</v>
      </c>
      <c r="P292" s="98"/>
      <c r="Q292" s="98"/>
      <c r="R292" s="97"/>
      <c r="S292" s="97"/>
      <c r="T292" s="97"/>
      <c r="U292" s="97"/>
      <c r="V292" s="97"/>
      <c r="W292" s="97"/>
      <c r="X292" s="93"/>
      <c r="Y292" s="97"/>
      <c r="Z292" s="97"/>
      <c r="AA292" s="97"/>
      <c r="AB292" s="97"/>
      <c r="AC292" s="97" t="n">
        <v>139</v>
      </c>
      <c r="AD292" s="97"/>
      <c r="AE292" s="117"/>
      <c r="AF292" s="118"/>
      <c r="AG292" s="119"/>
      <c r="BH292" s="96"/>
      <c r="BS292" s="96"/>
      <c r="CE292" s="96"/>
    </row>
    <row r="293" s="32" customFormat="true" ht="24" hidden="false" customHeight="false" outlineLevel="0" collapsed="false">
      <c r="A293" s="60" t="n">
        <v>285</v>
      </c>
      <c r="B293" s="70"/>
      <c r="C293" s="152" t="n">
        <v>42311</v>
      </c>
      <c r="D293" s="156" t="s">
        <v>546</v>
      </c>
      <c r="E293" s="89" t="s">
        <v>547</v>
      </c>
      <c r="F293" s="157" t="n">
        <v>242.4</v>
      </c>
      <c r="G293" s="56" t="s">
        <v>406</v>
      </c>
      <c r="H293" s="75" t="n">
        <v>1</v>
      </c>
      <c r="I293" s="76" t="n">
        <v>3922610.72</v>
      </c>
      <c r="J293" s="66"/>
      <c r="K293" s="76"/>
      <c r="L293" s="158"/>
      <c r="M293" s="76"/>
      <c r="N293" s="75" t="n">
        <f aca="false">H293+J293-L293</f>
        <v>1</v>
      </c>
      <c r="O293" s="76" t="n">
        <f aca="false">I293+K293-M293</f>
        <v>3922610.72</v>
      </c>
      <c r="P293" s="98"/>
      <c r="Q293" s="98"/>
      <c r="R293" s="97"/>
      <c r="S293" s="97"/>
      <c r="T293" s="97"/>
      <c r="U293" s="97"/>
      <c r="V293" s="97"/>
      <c r="W293" s="97"/>
      <c r="X293" s="93"/>
      <c r="Y293" s="97"/>
      <c r="Z293" s="97"/>
      <c r="AA293" s="97"/>
      <c r="AB293" s="97"/>
      <c r="AC293" s="97"/>
      <c r="AD293" s="97"/>
      <c r="AE293" s="117"/>
      <c r="AF293" s="118"/>
      <c r="AG293" s="119"/>
      <c r="BH293" s="96"/>
      <c r="BS293" s="96"/>
      <c r="CE293" s="96"/>
    </row>
    <row r="294" s="32" customFormat="true" ht="36" hidden="false" customHeight="false" outlineLevel="0" collapsed="false">
      <c r="A294" s="60" t="n">
        <v>286</v>
      </c>
      <c r="B294" s="70"/>
      <c r="C294" s="66" t="n">
        <v>43080</v>
      </c>
      <c r="D294" s="156" t="s">
        <v>548</v>
      </c>
      <c r="E294" s="89" t="s">
        <v>549</v>
      </c>
      <c r="F294" s="73" t="n">
        <v>14.7</v>
      </c>
      <c r="G294" s="59" t="s">
        <v>36</v>
      </c>
      <c r="H294" s="75" t="n">
        <v>1</v>
      </c>
      <c r="I294" s="76" t="n">
        <v>43057.48</v>
      </c>
      <c r="J294" s="66"/>
      <c r="K294" s="76"/>
      <c r="L294" s="158"/>
      <c r="M294" s="76"/>
      <c r="N294" s="75" t="n">
        <f aca="false">H294+J294-L294</f>
        <v>1</v>
      </c>
      <c r="O294" s="76" t="n">
        <f aca="false">I294+K294-M294</f>
        <v>43057.48</v>
      </c>
      <c r="P294" s="98"/>
      <c r="Q294" s="98"/>
      <c r="R294" s="97"/>
      <c r="S294" s="97"/>
      <c r="T294" s="97"/>
      <c r="U294" s="97"/>
      <c r="V294" s="97"/>
      <c r="W294" s="97"/>
      <c r="X294" s="93"/>
      <c r="Y294" s="97"/>
      <c r="Z294" s="97"/>
      <c r="AA294" s="97"/>
      <c r="AB294" s="97"/>
      <c r="AC294" s="97"/>
      <c r="AD294" s="97"/>
      <c r="AE294" s="117"/>
      <c r="AF294" s="118"/>
      <c r="AG294" s="119"/>
      <c r="BH294" s="96"/>
      <c r="BS294" s="96"/>
      <c r="CE294" s="96"/>
    </row>
    <row r="295" s="32" customFormat="true" ht="36" hidden="false" customHeight="false" outlineLevel="0" collapsed="false">
      <c r="A295" s="60" t="n">
        <v>287</v>
      </c>
      <c r="B295" s="70"/>
      <c r="C295" s="66" t="n">
        <v>43745</v>
      </c>
      <c r="D295" s="156" t="s">
        <v>550</v>
      </c>
      <c r="E295" s="15" t="s">
        <v>551</v>
      </c>
      <c r="F295" s="73" t="n">
        <v>4195</v>
      </c>
      <c r="G295" s="59" t="s">
        <v>406</v>
      </c>
      <c r="H295" s="75" t="n">
        <v>1</v>
      </c>
      <c r="I295" s="76" t="n">
        <v>1</v>
      </c>
      <c r="J295" s="66"/>
      <c r="K295" s="76"/>
      <c r="L295" s="158"/>
      <c r="M295" s="76"/>
      <c r="N295" s="75" t="n">
        <f aca="false">H295+J295-L295</f>
        <v>1</v>
      </c>
      <c r="O295" s="76" t="n">
        <f aca="false">I295+K295-M295</f>
        <v>1</v>
      </c>
      <c r="P295" s="98"/>
      <c r="Q295" s="98"/>
      <c r="R295" s="97"/>
      <c r="S295" s="97"/>
      <c r="T295" s="97"/>
      <c r="U295" s="97"/>
      <c r="V295" s="97"/>
      <c r="W295" s="97"/>
      <c r="X295" s="93"/>
      <c r="Y295" s="97"/>
      <c r="Z295" s="97"/>
      <c r="AA295" s="97"/>
      <c r="AB295" s="97"/>
      <c r="AC295" s="97"/>
      <c r="AD295" s="97"/>
      <c r="AE295" s="117"/>
      <c r="AF295" s="118"/>
      <c r="AG295" s="119"/>
      <c r="BH295" s="96"/>
      <c r="BS295" s="96"/>
      <c r="CE295" s="96"/>
    </row>
    <row r="296" s="32" customFormat="true" ht="36" hidden="false" customHeight="false" outlineLevel="0" collapsed="false">
      <c r="A296" s="60" t="n">
        <v>288</v>
      </c>
      <c r="B296" s="70"/>
      <c r="C296" s="66" t="n">
        <v>43746</v>
      </c>
      <c r="D296" s="156" t="s">
        <v>552</v>
      </c>
      <c r="E296" s="15" t="s">
        <v>553</v>
      </c>
      <c r="F296" s="73" t="n">
        <v>4174</v>
      </c>
      <c r="G296" s="59" t="s">
        <v>406</v>
      </c>
      <c r="H296" s="75" t="n">
        <v>1</v>
      </c>
      <c r="I296" s="76" t="n">
        <v>1</v>
      </c>
      <c r="J296" s="66"/>
      <c r="K296" s="76"/>
      <c r="L296" s="158"/>
      <c r="M296" s="76"/>
      <c r="N296" s="75" t="n">
        <f aca="false">H296+J296-L296</f>
        <v>1</v>
      </c>
      <c r="O296" s="76" t="n">
        <f aca="false">I296+K296-M296</f>
        <v>1</v>
      </c>
      <c r="P296" s="98"/>
      <c r="Q296" s="98"/>
      <c r="R296" s="97"/>
      <c r="S296" s="97"/>
      <c r="T296" s="97"/>
      <c r="U296" s="97"/>
      <c r="V296" s="97"/>
      <c r="W296" s="97"/>
      <c r="X296" s="93"/>
      <c r="Y296" s="97"/>
      <c r="Z296" s="97"/>
      <c r="AA296" s="97"/>
      <c r="AB296" s="97"/>
      <c r="AC296" s="97"/>
      <c r="AD296" s="97"/>
      <c r="AE296" s="117"/>
      <c r="AF296" s="118"/>
      <c r="AG296" s="119"/>
      <c r="AI296" s="68"/>
      <c r="AJ296" s="163"/>
      <c r="AK296" s="68"/>
      <c r="AL296" s="163"/>
      <c r="AM296" s="68"/>
      <c r="AN296" s="163"/>
      <c r="AO296" s="68"/>
      <c r="AP296" s="163"/>
      <c r="AQ296" s="68"/>
      <c r="AR296" s="163"/>
      <c r="AS296" s="68"/>
      <c r="AT296" s="163"/>
      <c r="AU296" s="68"/>
      <c r="AV296" s="163"/>
      <c r="AW296" s="68"/>
      <c r="AX296" s="163"/>
      <c r="AY296" s="68"/>
      <c r="AZ296" s="163"/>
      <c r="BA296" s="68"/>
      <c r="BB296" s="163"/>
      <c r="BC296" s="68"/>
      <c r="BD296" s="163"/>
      <c r="BE296" s="68"/>
      <c r="BF296" s="163"/>
      <c r="BG296" s="68"/>
      <c r="BH296" s="163"/>
      <c r="BI296" s="68"/>
      <c r="BJ296" s="163"/>
      <c r="BK296" s="68"/>
      <c r="BL296" s="163"/>
      <c r="BM296" s="68"/>
      <c r="BN296" s="163"/>
      <c r="BO296" s="68"/>
      <c r="BP296" s="163"/>
      <c r="BQ296" s="68"/>
      <c r="BR296" s="163"/>
      <c r="BS296" s="68"/>
      <c r="BT296" s="163"/>
      <c r="BU296" s="68"/>
      <c r="BV296" s="163"/>
      <c r="BW296" s="68"/>
      <c r="BX296" s="163"/>
      <c r="BY296" s="68"/>
      <c r="BZ296" s="163"/>
      <c r="CA296" s="68"/>
      <c r="CB296" s="163"/>
      <c r="CC296" s="68"/>
      <c r="CD296" s="163"/>
      <c r="CE296" s="68"/>
      <c r="CF296" s="163"/>
      <c r="CG296" s="68"/>
      <c r="CH296" s="163"/>
      <c r="CI296" s="68"/>
      <c r="CJ296" s="163"/>
      <c r="CK296" s="68"/>
      <c r="CL296" s="163"/>
      <c r="CM296" s="68"/>
      <c r="CN296" s="163"/>
      <c r="CO296" s="68"/>
      <c r="CP296" s="163"/>
      <c r="CQ296" s="68"/>
      <c r="CR296" s="163"/>
      <c r="CS296" s="68"/>
      <c r="CT296" s="163"/>
      <c r="CU296" s="68"/>
      <c r="CV296" s="163"/>
      <c r="CW296" s="68"/>
      <c r="CX296" s="163"/>
      <c r="CY296" s="68"/>
      <c r="CZ296" s="163"/>
      <c r="DA296" s="68"/>
      <c r="DB296" s="163"/>
      <c r="DC296" s="68"/>
      <c r="DD296" s="163"/>
      <c r="DE296" s="68"/>
      <c r="DF296" s="163"/>
      <c r="DG296" s="68"/>
      <c r="DH296" s="163"/>
      <c r="DI296" s="68"/>
      <c r="DJ296" s="163"/>
      <c r="DK296" s="68"/>
      <c r="DL296" s="163"/>
      <c r="DM296" s="68"/>
      <c r="DN296" s="163"/>
      <c r="DO296" s="68"/>
      <c r="DP296" s="163"/>
      <c r="DQ296" s="68"/>
      <c r="DR296" s="163"/>
      <c r="DS296" s="68"/>
      <c r="DT296" s="163"/>
      <c r="DU296" s="68"/>
      <c r="DV296" s="163"/>
      <c r="DW296" s="68"/>
      <c r="DX296" s="163"/>
      <c r="DY296" s="68"/>
      <c r="DZ296" s="163"/>
      <c r="EA296" s="68"/>
      <c r="EB296" s="163"/>
      <c r="EC296" s="68"/>
      <c r="ED296" s="163"/>
      <c r="EE296" s="68"/>
      <c r="EF296" s="163"/>
      <c r="EG296" s="68"/>
      <c r="EH296" s="163"/>
      <c r="EI296" s="68"/>
      <c r="EJ296" s="163"/>
      <c r="EK296" s="68"/>
      <c r="EL296" s="163"/>
      <c r="EM296" s="68"/>
      <c r="EN296" s="163"/>
      <c r="EO296" s="68"/>
      <c r="EP296" s="163"/>
      <c r="EQ296" s="68"/>
      <c r="ER296" s="163"/>
      <c r="ES296" s="68"/>
      <c r="ET296" s="163"/>
      <c r="EU296" s="68"/>
      <c r="EV296" s="163"/>
      <c r="EW296" s="68"/>
      <c r="EX296" s="163"/>
      <c r="EY296" s="68"/>
      <c r="EZ296" s="163"/>
      <c r="FA296" s="68"/>
      <c r="FB296" s="163"/>
      <c r="FC296" s="68"/>
      <c r="FD296" s="163"/>
      <c r="FE296" s="68"/>
      <c r="FF296" s="163"/>
      <c r="FG296" s="68"/>
      <c r="FH296" s="163"/>
      <c r="FI296" s="68"/>
      <c r="FJ296" s="163"/>
      <c r="FK296" s="68"/>
      <c r="FL296" s="163"/>
      <c r="FM296" s="68"/>
      <c r="FN296" s="163"/>
      <c r="FO296" s="68"/>
      <c r="FP296" s="163"/>
      <c r="FQ296" s="68"/>
      <c r="FR296" s="163"/>
      <c r="FS296" s="68"/>
      <c r="FT296" s="163"/>
      <c r="FU296" s="68"/>
      <c r="FV296" s="163"/>
      <c r="FW296" s="68"/>
      <c r="FX296" s="163"/>
      <c r="FY296" s="68"/>
      <c r="FZ296" s="163"/>
      <c r="GA296" s="68"/>
      <c r="GB296" s="163"/>
      <c r="GC296" s="68"/>
      <c r="GD296" s="163"/>
      <c r="GE296" s="68"/>
      <c r="GF296" s="163"/>
      <c r="GG296" s="68"/>
      <c r="GH296" s="163"/>
      <c r="GI296" s="68"/>
      <c r="GJ296" s="163"/>
      <c r="GK296" s="68"/>
      <c r="GL296" s="163"/>
      <c r="GM296" s="68"/>
      <c r="GN296" s="163"/>
      <c r="GO296" s="68"/>
      <c r="GP296" s="163"/>
      <c r="GQ296" s="68"/>
      <c r="GR296" s="163"/>
      <c r="GS296" s="68"/>
      <c r="GT296" s="163"/>
      <c r="GU296" s="68"/>
      <c r="GV296" s="163"/>
      <c r="GW296" s="68"/>
      <c r="GX296" s="163"/>
      <c r="GY296" s="68"/>
      <c r="GZ296" s="163"/>
      <c r="HA296" s="68"/>
      <c r="HB296" s="163"/>
      <c r="HC296" s="68"/>
      <c r="HD296" s="163"/>
      <c r="HE296" s="68"/>
      <c r="HF296" s="163"/>
      <c r="HG296" s="68"/>
      <c r="HH296" s="163"/>
      <c r="HI296" s="68"/>
      <c r="HJ296" s="163"/>
      <c r="HK296" s="68"/>
      <c r="HL296" s="163"/>
      <c r="HM296" s="68"/>
      <c r="HN296" s="163"/>
      <c r="HO296" s="68"/>
      <c r="HP296" s="163"/>
      <c r="HQ296" s="68"/>
      <c r="HR296" s="163"/>
      <c r="HS296" s="68"/>
      <c r="HT296" s="163"/>
      <c r="HU296" s="68"/>
      <c r="HV296" s="163"/>
      <c r="HW296" s="68"/>
      <c r="HX296" s="163"/>
      <c r="HY296" s="68"/>
      <c r="HZ296" s="163"/>
      <c r="IA296" s="68"/>
      <c r="IB296" s="163"/>
      <c r="IC296" s="68"/>
      <c r="ID296" s="163"/>
      <c r="IE296" s="68"/>
      <c r="IF296" s="163"/>
      <c r="IG296" s="68"/>
      <c r="IH296" s="163"/>
      <c r="II296" s="68"/>
      <c r="IJ296" s="163"/>
      <c r="IK296" s="68"/>
      <c r="IL296" s="163"/>
      <c r="IM296" s="68"/>
      <c r="IN296" s="163"/>
      <c r="IO296" s="68"/>
      <c r="IP296" s="163"/>
      <c r="IQ296" s="68"/>
      <c r="IR296" s="163"/>
      <c r="IS296" s="68"/>
      <c r="IT296" s="163"/>
      <c r="IU296" s="68"/>
    </row>
    <row r="297" s="32" customFormat="true" ht="24" hidden="false" customHeight="false" outlineLevel="0" collapsed="false">
      <c r="A297" s="60" t="n">
        <v>289</v>
      </c>
      <c r="B297" s="70"/>
      <c r="C297" s="164" t="n">
        <v>43826</v>
      </c>
      <c r="D297" s="156" t="s">
        <v>554</v>
      </c>
      <c r="E297" s="89" t="s">
        <v>555</v>
      </c>
      <c r="F297" s="165" t="n">
        <v>23.2</v>
      </c>
      <c r="G297" s="59" t="s">
        <v>406</v>
      </c>
      <c r="H297" s="75" t="n">
        <v>1</v>
      </c>
      <c r="I297" s="76" t="n">
        <v>62752.74</v>
      </c>
      <c r="J297" s="161"/>
      <c r="K297" s="166"/>
      <c r="L297" s="167"/>
      <c r="M297" s="121"/>
      <c r="N297" s="75" t="n">
        <f aca="false">H297+J297-L297</f>
        <v>1</v>
      </c>
      <c r="O297" s="76" t="n">
        <f aca="false">I297+K297-M297</f>
        <v>62752.74</v>
      </c>
      <c r="P297" s="120"/>
      <c r="Q297" s="120"/>
      <c r="R297" s="57"/>
      <c r="S297" s="161"/>
      <c r="T297" s="57"/>
      <c r="U297" s="161"/>
      <c r="V297" s="57"/>
      <c r="W297" s="161"/>
      <c r="X297" s="57"/>
      <c r="Y297" s="161"/>
      <c r="Z297" s="57"/>
      <c r="AA297" s="161"/>
      <c r="AB297" s="57"/>
      <c r="AC297" s="161"/>
      <c r="AD297" s="161"/>
      <c r="AE297" s="94"/>
      <c r="AF297" s="168"/>
      <c r="AG297" s="67"/>
      <c r="AI297" s="68"/>
      <c r="AJ297" s="163"/>
      <c r="AK297" s="68"/>
      <c r="AL297" s="163"/>
      <c r="AM297" s="68"/>
      <c r="AN297" s="163"/>
      <c r="AO297" s="68"/>
      <c r="AP297" s="163"/>
      <c r="AQ297" s="68"/>
      <c r="AR297" s="163"/>
      <c r="AS297" s="68"/>
      <c r="AT297" s="163"/>
      <c r="AU297" s="68"/>
      <c r="AV297" s="163"/>
      <c r="AW297" s="68"/>
      <c r="AX297" s="163"/>
      <c r="AY297" s="68"/>
      <c r="AZ297" s="163"/>
      <c r="BA297" s="68"/>
      <c r="BB297" s="163"/>
      <c r="BC297" s="68"/>
      <c r="BD297" s="163"/>
      <c r="BE297" s="68"/>
      <c r="BF297" s="163"/>
      <c r="BG297" s="68"/>
      <c r="BH297" s="163"/>
      <c r="BI297" s="68"/>
      <c r="BJ297" s="163"/>
      <c r="BK297" s="68"/>
      <c r="BL297" s="163"/>
      <c r="BM297" s="68"/>
      <c r="BN297" s="163"/>
      <c r="BO297" s="68"/>
      <c r="BP297" s="163"/>
      <c r="BQ297" s="68"/>
      <c r="BR297" s="163"/>
      <c r="BS297" s="68"/>
      <c r="BT297" s="163"/>
      <c r="BU297" s="68"/>
      <c r="BV297" s="163"/>
      <c r="BW297" s="68"/>
      <c r="BX297" s="163"/>
      <c r="BY297" s="68"/>
      <c r="BZ297" s="163"/>
      <c r="CA297" s="68"/>
      <c r="CB297" s="163"/>
      <c r="CC297" s="68"/>
      <c r="CD297" s="163"/>
      <c r="CE297" s="68"/>
      <c r="CF297" s="163"/>
      <c r="CG297" s="68"/>
      <c r="CH297" s="163"/>
      <c r="CI297" s="68"/>
      <c r="CJ297" s="163"/>
      <c r="CK297" s="68"/>
      <c r="CL297" s="163"/>
      <c r="CM297" s="68"/>
      <c r="CN297" s="163"/>
      <c r="CO297" s="68"/>
      <c r="CP297" s="163"/>
      <c r="CQ297" s="68"/>
      <c r="CR297" s="163"/>
      <c r="CS297" s="68"/>
      <c r="CT297" s="163"/>
      <c r="CU297" s="68"/>
      <c r="CV297" s="163"/>
      <c r="CW297" s="68"/>
      <c r="CX297" s="163"/>
      <c r="CY297" s="68"/>
      <c r="CZ297" s="163"/>
      <c r="DA297" s="68"/>
      <c r="DB297" s="163"/>
      <c r="DC297" s="68"/>
      <c r="DD297" s="163"/>
      <c r="DE297" s="68"/>
      <c r="DF297" s="163"/>
      <c r="DG297" s="68"/>
      <c r="DH297" s="163"/>
      <c r="DI297" s="68"/>
      <c r="DJ297" s="163"/>
      <c r="DK297" s="68"/>
      <c r="DL297" s="163"/>
      <c r="DM297" s="68"/>
      <c r="DN297" s="163"/>
      <c r="DO297" s="68"/>
      <c r="DP297" s="163"/>
      <c r="DQ297" s="68"/>
      <c r="DR297" s="163"/>
      <c r="DS297" s="68"/>
      <c r="DT297" s="163"/>
      <c r="DU297" s="68"/>
      <c r="DV297" s="163"/>
      <c r="DW297" s="68"/>
      <c r="DX297" s="163"/>
      <c r="DY297" s="68"/>
      <c r="DZ297" s="163"/>
      <c r="EA297" s="68"/>
      <c r="EB297" s="163"/>
      <c r="EC297" s="68"/>
      <c r="ED297" s="163"/>
      <c r="EE297" s="68"/>
      <c r="EF297" s="163"/>
      <c r="EG297" s="68"/>
      <c r="EH297" s="163"/>
      <c r="EI297" s="68"/>
      <c r="EJ297" s="163"/>
      <c r="EK297" s="68"/>
      <c r="EL297" s="163"/>
      <c r="EM297" s="68"/>
      <c r="EN297" s="163"/>
      <c r="EO297" s="68"/>
      <c r="EP297" s="163"/>
      <c r="EQ297" s="68"/>
      <c r="ER297" s="163"/>
      <c r="ES297" s="68"/>
      <c r="ET297" s="163"/>
      <c r="EU297" s="68"/>
      <c r="EV297" s="163"/>
      <c r="EW297" s="68"/>
      <c r="EX297" s="163"/>
      <c r="EY297" s="68"/>
      <c r="EZ297" s="163"/>
      <c r="FA297" s="68"/>
      <c r="FB297" s="163"/>
      <c r="FC297" s="68"/>
      <c r="FD297" s="163"/>
      <c r="FE297" s="68"/>
      <c r="FF297" s="163"/>
      <c r="FG297" s="68"/>
      <c r="FH297" s="163"/>
      <c r="FI297" s="68"/>
      <c r="FJ297" s="163"/>
      <c r="FK297" s="68"/>
      <c r="FL297" s="163"/>
      <c r="FM297" s="68"/>
      <c r="FN297" s="163"/>
      <c r="FO297" s="68"/>
      <c r="FP297" s="163"/>
      <c r="FQ297" s="68"/>
      <c r="FR297" s="163"/>
      <c r="FS297" s="68"/>
      <c r="FT297" s="163"/>
      <c r="FU297" s="68"/>
      <c r="FV297" s="163"/>
      <c r="FW297" s="68"/>
      <c r="FX297" s="163"/>
      <c r="FY297" s="68"/>
      <c r="FZ297" s="163"/>
      <c r="GA297" s="68"/>
      <c r="GB297" s="163"/>
      <c r="GC297" s="68"/>
      <c r="GD297" s="163"/>
      <c r="GE297" s="68"/>
      <c r="GF297" s="163"/>
      <c r="GG297" s="68"/>
      <c r="GH297" s="163"/>
      <c r="GI297" s="68"/>
      <c r="GJ297" s="163"/>
      <c r="GK297" s="68"/>
      <c r="GL297" s="163"/>
      <c r="GM297" s="68"/>
      <c r="GN297" s="163"/>
      <c r="GO297" s="68"/>
      <c r="GP297" s="163"/>
      <c r="GQ297" s="68"/>
      <c r="GR297" s="163"/>
      <c r="GS297" s="68"/>
      <c r="GT297" s="163"/>
      <c r="GU297" s="68"/>
      <c r="GV297" s="163"/>
      <c r="GW297" s="68"/>
      <c r="GX297" s="163"/>
      <c r="GY297" s="68"/>
      <c r="GZ297" s="163"/>
      <c r="HA297" s="68"/>
      <c r="HB297" s="163"/>
      <c r="HC297" s="68"/>
      <c r="HD297" s="163"/>
      <c r="HE297" s="68"/>
      <c r="HF297" s="163"/>
      <c r="HG297" s="68"/>
      <c r="HH297" s="163"/>
      <c r="HI297" s="68"/>
      <c r="HJ297" s="163"/>
      <c r="HK297" s="68"/>
      <c r="HL297" s="163"/>
      <c r="HM297" s="68"/>
      <c r="HN297" s="163"/>
      <c r="HO297" s="68"/>
      <c r="HP297" s="163"/>
      <c r="HQ297" s="68"/>
      <c r="HR297" s="163"/>
      <c r="HS297" s="68"/>
      <c r="HT297" s="163"/>
      <c r="HU297" s="68"/>
      <c r="HV297" s="163"/>
      <c r="HW297" s="68"/>
      <c r="HX297" s="163"/>
      <c r="HY297" s="68"/>
      <c r="HZ297" s="163"/>
      <c r="IA297" s="68"/>
      <c r="IB297" s="163"/>
      <c r="IC297" s="68"/>
      <c r="ID297" s="163"/>
      <c r="IE297" s="68"/>
      <c r="IF297" s="163"/>
      <c r="IG297" s="68"/>
      <c r="IH297" s="163"/>
      <c r="II297" s="68"/>
      <c r="IJ297" s="163"/>
      <c r="IK297" s="68"/>
      <c r="IL297" s="163"/>
      <c r="IM297" s="68"/>
      <c r="IN297" s="163"/>
      <c r="IO297" s="68"/>
      <c r="IP297" s="163"/>
      <c r="IQ297" s="68"/>
      <c r="IR297" s="163"/>
      <c r="IS297" s="68"/>
      <c r="IT297" s="163"/>
      <c r="IU297" s="68"/>
    </row>
    <row r="298" s="32" customFormat="true" ht="48" hidden="false" customHeight="false" outlineLevel="0" collapsed="false">
      <c r="A298" s="60" t="n">
        <v>290</v>
      </c>
      <c r="B298" s="70"/>
      <c r="C298" s="164" t="n">
        <v>43871</v>
      </c>
      <c r="D298" s="156" t="s">
        <v>556</v>
      </c>
      <c r="E298" s="89" t="s">
        <v>557</v>
      </c>
      <c r="F298" s="169"/>
      <c r="G298" s="59" t="s">
        <v>406</v>
      </c>
      <c r="H298" s="75" t="n">
        <v>1</v>
      </c>
      <c r="I298" s="76" t="n">
        <v>2379392</v>
      </c>
      <c r="J298" s="161"/>
      <c r="K298" s="166"/>
      <c r="L298" s="167"/>
      <c r="M298" s="121"/>
      <c r="N298" s="75" t="n">
        <f aca="false">H298+J298-L298</f>
        <v>1</v>
      </c>
      <c r="O298" s="76" t="n">
        <f aca="false">I298+K298-M298</f>
        <v>2379392</v>
      </c>
      <c r="P298" s="120"/>
      <c r="Q298" s="120"/>
      <c r="R298" s="57"/>
      <c r="S298" s="161"/>
      <c r="T298" s="57"/>
      <c r="U298" s="161"/>
      <c r="V298" s="57"/>
      <c r="W298" s="161"/>
      <c r="X298" s="57"/>
      <c r="Y298" s="161"/>
      <c r="Z298" s="57"/>
      <c r="AA298" s="161"/>
      <c r="AB298" s="57"/>
      <c r="AC298" s="161" t="n">
        <v>882</v>
      </c>
      <c r="AD298" s="161"/>
      <c r="AE298" s="94"/>
      <c r="AF298" s="168"/>
      <c r="AG298" s="67"/>
      <c r="AI298" s="68"/>
      <c r="AJ298" s="163"/>
      <c r="AK298" s="68"/>
      <c r="AL298" s="163"/>
      <c r="AM298" s="68"/>
      <c r="AN298" s="163"/>
      <c r="AO298" s="68"/>
      <c r="AP298" s="163"/>
      <c r="AQ298" s="68"/>
      <c r="AR298" s="163"/>
      <c r="AS298" s="68"/>
      <c r="AT298" s="163"/>
      <c r="AU298" s="68"/>
      <c r="AV298" s="163"/>
      <c r="AW298" s="68"/>
      <c r="AX298" s="163"/>
      <c r="AY298" s="68"/>
      <c r="AZ298" s="163"/>
      <c r="BA298" s="68"/>
      <c r="BB298" s="163"/>
      <c r="BC298" s="68"/>
      <c r="BD298" s="163"/>
      <c r="BE298" s="68"/>
      <c r="BF298" s="163"/>
      <c r="BG298" s="68"/>
      <c r="BH298" s="163"/>
      <c r="BI298" s="68"/>
      <c r="BJ298" s="163"/>
      <c r="BK298" s="68"/>
      <c r="BL298" s="163"/>
      <c r="BM298" s="68"/>
      <c r="BN298" s="163"/>
      <c r="BO298" s="68"/>
      <c r="BP298" s="163"/>
      <c r="BQ298" s="68"/>
      <c r="BR298" s="163"/>
      <c r="BS298" s="68"/>
      <c r="BT298" s="163"/>
      <c r="BU298" s="68"/>
      <c r="BV298" s="163"/>
      <c r="BW298" s="68"/>
      <c r="BX298" s="163"/>
      <c r="BY298" s="68"/>
      <c r="BZ298" s="163"/>
      <c r="CA298" s="68"/>
      <c r="CB298" s="163"/>
      <c r="CC298" s="68"/>
      <c r="CD298" s="163"/>
      <c r="CE298" s="68"/>
      <c r="CF298" s="163"/>
      <c r="CG298" s="68"/>
      <c r="CH298" s="163"/>
      <c r="CI298" s="68"/>
      <c r="CJ298" s="163"/>
      <c r="CK298" s="68"/>
      <c r="CL298" s="163"/>
      <c r="CM298" s="68"/>
      <c r="CN298" s="163"/>
      <c r="CO298" s="68"/>
      <c r="CP298" s="163"/>
      <c r="CQ298" s="68"/>
      <c r="CR298" s="163"/>
      <c r="CS298" s="68"/>
      <c r="CT298" s="163"/>
      <c r="CU298" s="68"/>
      <c r="CV298" s="163"/>
      <c r="CW298" s="68"/>
      <c r="CX298" s="163"/>
      <c r="CY298" s="68"/>
      <c r="CZ298" s="163"/>
      <c r="DA298" s="68"/>
      <c r="DB298" s="163"/>
      <c r="DC298" s="68"/>
      <c r="DD298" s="163"/>
      <c r="DE298" s="68"/>
      <c r="DF298" s="163"/>
      <c r="DG298" s="68"/>
      <c r="DH298" s="163"/>
      <c r="DI298" s="68"/>
      <c r="DJ298" s="163"/>
      <c r="DK298" s="68"/>
      <c r="DL298" s="163"/>
      <c r="DM298" s="68"/>
      <c r="DN298" s="163"/>
      <c r="DO298" s="68"/>
      <c r="DP298" s="163"/>
      <c r="DQ298" s="68"/>
      <c r="DR298" s="163"/>
      <c r="DS298" s="68"/>
      <c r="DT298" s="163"/>
      <c r="DU298" s="68"/>
      <c r="DV298" s="163"/>
      <c r="DW298" s="68"/>
      <c r="DX298" s="163"/>
      <c r="DY298" s="68"/>
      <c r="DZ298" s="163"/>
      <c r="EA298" s="68"/>
      <c r="EB298" s="163"/>
      <c r="EC298" s="68"/>
      <c r="ED298" s="163"/>
      <c r="EE298" s="68"/>
      <c r="EF298" s="163"/>
      <c r="EG298" s="68"/>
      <c r="EH298" s="163"/>
      <c r="EI298" s="68"/>
      <c r="EJ298" s="163"/>
      <c r="EK298" s="68"/>
      <c r="EL298" s="163"/>
      <c r="EM298" s="68"/>
      <c r="EN298" s="163"/>
      <c r="EO298" s="68"/>
      <c r="EP298" s="163"/>
      <c r="EQ298" s="68"/>
      <c r="ER298" s="163"/>
      <c r="ES298" s="68"/>
      <c r="ET298" s="163"/>
      <c r="EU298" s="68"/>
      <c r="EV298" s="163"/>
      <c r="EW298" s="68"/>
      <c r="EX298" s="163"/>
      <c r="EY298" s="68"/>
      <c r="EZ298" s="163"/>
      <c r="FA298" s="68"/>
      <c r="FB298" s="163"/>
      <c r="FC298" s="68"/>
      <c r="FD298" s="163"/>
      <c r="FE298" s="68"/>
      <c r="FF298" s="163"/>
      <c r="FG298" s="68"/>
      <c r="FH298" s="163"/>
      <c r="FI298" s="68"/>
      <c r="FJ298" s="163"/>
      <c r="FK298" s="68"/>
      <c r="FL298" s="163"/>
      <c r="FM298" s="68"/>
      <c r="FN298" s="163"/>
      <c r="FO298" s="68"/>
      <c r="FP298" s="163"/>
      <c r="FQ298" s="68"/>
      <c r="FR298" s="163"/>
      <c r="FS298" s="68"/>
      <c r="FT298" s="163"/>
      <c r="FU298" s="68"/>
      <c r="FV298" s="163"/>
      <c r="FW298" s="68"/>
      <c r="FX298" s="163"/>
      <c r="FY298" s="68"/>
      <c r="FZ298" s="163"/>
      <c r="GA298" s="68"/>
      <c r="GB298" s="163"/>
      <c r="GC298" s="68"/>
      <c r="GD298" s="163"/>
      <c r="GE298" s="68"/>
      <c r="GF298" s="163"/>
      <c r="GG298" s="68"/>
      <c r="GH298" s="163"/>
      <c r="GI298" s="68"/>
      <c r="GJ298" s="163"/>
      <c r="GK298" s="68"/>
      <c r="GL298" s="163"/>
      <c r="GM298" s="68"/>
      <c r="GN298" s="163"/>
      <c r="GO298" s="68"/>
      <c r="GP298" s="163"/>
      <c r="GQ298" s="68"/>
      <c r="GR298" s="163"/>
      <c r="GS298" s="68"/>
      <c r="GT298" s="163"/>
      <c r="GU298" s="68"/>
      <c r="GV298" s="163"/>
      <c r="GW298" s="68"/>
      <c r="GX298" s="163"/>
      <c r="GY298" s="68"/>
      <c r="GZ298" s="163"/>
      <c r="HA298" s="68"/>
      <c r="HB298" s="163"/>
      <c r="HC298" s="68"/>
      <c r="HD298" s="163"/>
      <c r="HE298" s="68"/>
      <c r="HF298" s="163"/>
      <c r="HG298" s="68"/>
      <c r="HH298" s="163"/>
      <c r="HI298" s="68"/>
      <c r="HJ298" s="163"/>
      <c r="HK298" s="68"/>
      <c r="HL298" s="163"/>
      <c r="HM298" s="68"/>
      <c r="HN298" s="163"/>
      <c r="HO298" s="68"/>
      <c r="HP298" s="163"/>
      <c r="HQ298" s="68"/>
      <c r="HR298" s="163"/>
      <c r="HS298" s="68"/>
      <c r="HT298" s="163"/>
      <c r="HU298" s="68"/>
      <c r="HV298" s="163"/>
      <c r="HW298" s="68"/>
      <c r="HX298" s="163"/>
      <c r="HY298" s="68"/>
      <c r="HZ298" s="163"/>
      <c r="IA298" s="68"/>
      <c r="IB298" s="163"/>
      <c r="IC298" s="68"/>
      <c r="ID298" s="163"/>
      <c r="IE298" s="68"/>
      <c r="IF298" s="163"/>
      <c r="IG298" s="68"/>
      <c r="IH298" s="163"/>
      <c r="II298" s="68"/>
      <c r="IJ298" s="163"/>
      <c r="IK298" s="68"/>
      <c r="IL298" s="163"/>
      <c r="IM298" s="68"/>
      <c r="IN298" s="163"/>
      <c r="IO298" s="68"/>
      <c r="IP298" s="163"/>
      <c r="IQ298" s="68"/>
      <c r="IR298" s="163"/>
      <c r="IS298" s="68"/>
      <c r="IT298" s="163"/>
      <c r="IU298" s="68"/>
    </row>
    <row r="299" s="32" customFormat="true" ht="36" hidden="false" customHeight="false" outlineLevel="0" collapsed="false">
      <c r="A299" s="60" t="n">
        <v>291</v>
      </c>
      <c r="B299" s="70"/>
      <c r="C299" s="164" t="n">
        <v>44038</v>
      </c>
      <c r="D299" s="156" t="s">
        <v>558</v>
      </c>
      <c r="E299" s="89" t="s">
        <v>559</v>
      </c>
      <c r="F299" s="169" t="n">
        <v>53.4</v>
      </c>
      <c r="G299" s="59" t="s">
        <v>406</v>
      </c>
      <c r="H299" s="75" t="n">
        <v>1</v>
      </c>
      <c r="I299" s="76" t="n">
        <v>81200.11</v>
      </c>
      <c r="J299" s="161"/>
      <c r="K299" s="166"/>
      <c r="L299" s="167"/>
      <c r="M299" s="121"/>
      <c r="N299" s="75" t="n">
        <f aca="false">H299+J299-L299</f>
        <v>1</v>
      </c>
      <c r="O299" s="76" t="n">
        <f aca="false">I299+K299-M299</f>
        <v>81200.11</v>
      </c>
      <c r="P299" s="120"/>
      <c r="Q299" s="120"/>
      <c r="R299" s="57"/>
      <c r="S299" s="161"/>
      <c r="T299" s="57"/>
      <c r="U299" s="161"/>
      <c r="V299" s="57"/>
      <c r="W299" s="161"/>
      <c r="X299" s="57"/>
      <c r="Y299" s="161"/>
      <c r="Z299" s="57"/>
      <c r="AA299" s="161"/>
      <c r="AB299" s="57"/>
      <c r="AC299" s="161"/>
      <c r="AD299" s="161"/>
      <c r="AE299" s="94"/>
      <c r="AF299" s="168"/>
      <c r="AG299" s="67"/>
      <c r="AI299" s="68"/>
      <c r="AJ299" s="163"/>
      <c r="AK299" s="68"/>
      <c r="AL299" s="163"/>
      <c r="AM299" s="68"/>
      <c r="AN299" s="163"/>
      <c r="AO299" s="68"/>
      <c r="AP299" s="163"/>
      <c r="AQ299" s="68"/>
      <c r="AR299" s="163"/>
      <c r="AS299" s="68"/>
      <c r="AT299" s="163"/>
      <c r="AU299" s="68"/>
      <c r="AV299" s="163"/>
      <c r="AW299" s="68"/>
      <c r="AX299" s="163"/>
      <c r="AY299" s="68"/>
      <c r="AZ299" s="163"/>
      <c r="BA299" s="68"/>
      <c r="BB299" s="163"/>
      <c r="BC299" s="68"/>
      <c r="BD299" s="163"/>
      <c r="BE299" s="68"/>
      <c r="BF299" s="163"/>
      <c r="BG299" s="68"/>
      <c r="BH299" s="163"/>
      <c r="BI299" s="68"/>
      <c r="BJ299" s="163"/>
      <c r="BK299" s="68"/>
      <c r="BL299" s="163"/>
      <c r="BM299" s="68"/>
      <c r="BN299" s="163"/>
      <c r="BO299" s="68"/>
      <c r="BP299" s="163"/>
      <c r="BQ299" s="68"/>
      <c r="BR299" s="163"/>
      <c r="BS299" s="68"/>
      <c r="BT299" s="163"/>
      <c r="BU299" s="68"/>
      <c r="BV299" s="163"/>
      <c r="BW299" s="68"/>
      <c r="BX299" s="163"/>
      <c r="BY299" s="68"/>
      <c r="BZ299" s="163"/>
      <c r="CA299" s="68"/>
      <c r="CB299" s="163"/>
      <c r="CC299" s="68"/>
      <c r="CD299" s="163"/>
      <c r="CE299" s="68"/>
      <c r="CF299" s="163"/>
      <c r="CG299" s="68"/>
      <c r="CH299" s="163"/>
      <c r="CI299" s="68"/>
      <c r="CJ299" s="163"/>
      <c r="CK299" s="68"/>
      <c r="CL299" s="163"/>
      <c r="CM299" s="68"/>
      <c r="CN299" s="163"/>
      <c r="CO299" s="68"/>
      <c r="CP299" s="163"/>
      <c r="CQ299" s="68"/>
      <c r="CR299" s="163"/>
      <c r="CS299" s="68"/>
      <c r="CT299" s="163"/>
      <c r="CU299" s="68"/>
      <c r="CV299" s="163"/>
      <c r="CW299" s="68"/>
      <c r="CX299" s="163"/>
      <c r="CY299" s="68"/>
      <c r="CZ299" s="163"/>
      <c r="DA299" s="68"/>
      <c r="DB299" s="163"/>
      <c r="DC299" s="68"/>
      <c r="DD299" s="163"/>
      <c r="DE299" s="68"/>
      <c r="DF299" s="163"/>
      <c r="DG299" s="68"/>
      <c r="DH299" s="163"/>
      <c r="DI299" s="68"/>
      <c r="DJ299" s="163"/>
      <c r="DK299" s="68"/>
      <c r="DL299" s="163"/>
      <c r="DM299" s="68"/>
      <c r="DN299" s="163"/>
      <c r="DO299" s="68"/>
      <c r="DP299" s="163"/>
      <c r="DQ299" s="68"/>
      <c r="DR299" s="163"/>
      <c r="DS299" s="68"/>
      <c r="DT299" s="163"/>
      <c r="DU299" s="68"/>
      <c r="DV299" s="163"/>
      <c r="DW299" s="68"/>
      <c r="DX299" s="163"/>
      <c r="DY299" s="68"/>
      <c r="DZ299" s="163"/>
      <c r="EA299" s="68"/>
      <c r="EB299" s="163"/>
      <c r="EC299" s="68"/>
      <c r="ED299" s="163"/>
      <c r="EE299" s="68"/>
      <c r="EF299" s="163"/>
      <c r="EG299" s="68"/>
      <c r="EH299" s="163"/>
      <c r="EI299" s="68"/>
      <c r="EJ299" s="163"/>
      <c r="EK299" s="68"/>
      <c r="EL299" s="163"/>
      <c r="EM299" s="68"/>
      <c r="EN299" s="163"/>
      <c r="EO299" s="68"/>
      <c r="EP299" s="163"/>
      <c r="EQ299" s="68"/>
      <c r="ER299" s="163"/>
      <c r="ES299" s="68"/>
      <c r="ET299" s="163"/>
      <c r="EU299" s="68"/>
      <c r="EV299" s="163"/>
      <c r="EW299" s="68"/>
      <c r="EX299" s="163"/>
      <c r="EY299" s="68"/>
      <c r="EZ299" s="163"/>
      <c r="FA299" s="68"/>
      <c r="FB299" s="163"/>
      <c r="FC299" s="68"/>
      <c r="FD299" s="163"/>
      <c r="FE299" s="68"/>
      <c r="FF299" s="163"/>
      <c r="FG299" s="68"/>
      <c r="FH299" s="163"/>
      <c r="FI299" s="68"/>
      <c r="FJ299" s="163"/>
      <c r="FK299" s="68"/>
      <c r="FL299" s="163"/>
      <c r="FM299" s="68"/>
      <c r="FN299" s="163"/>
      <c r="FO299" s="68"/>
      <c r="FP299" s="163"/>
      <c r="FQ299" s="68"/>
      <c r="FR299" s="163"/>
      <c r="FS299" s="68"/>
      <c r="FT299" s="163"/>
      <c r="FU299" s="68"/>
      <c r="FV299" s="163"/>
      <c r="FW299" s="68"/>
      <c r="FX299" s="163"/>
      <c r="FY299" s="68"/>
      <c r="FZ299" s="163"/>
      <c r="GA299" s="68"/>
      <c r="GB299" s="163"/>
      <c r="GC299" s="68"/>
      <c r="GD299" s="163"/>
      <c r="GE299" s="68"/>
      <c r="GF299" s="163"/>
      <c r="GG299" s="68"/>
      <c r="GH299" s="163"/>
      <c r="GI299" s="68"/>
      <c r="GJ299" s="163"/>
      <c r="GK299" s="68"/>
      <c r="GL299" s="163"/>
      <c r="GM299" s="68"/>
      <c r="GN299" s="163"/>
      <c r="GO299" s="68"/>
      <c r="GP299" s="163"/>
      <c r="GQ299" s="68"/>
      <c r="GR299" s="163"/>
      <c r="GS299" s="68"/>
      <c r="GT299" s="163"/>
      <c r="GU299" s="68"/>
      <c r="GV299" s="163"/>
      <c r="GW299" s="68"/>
      <c r="GX299" s="163"/>
      <c r="GY299" s="68"/>
      <c r="GZ299" s="163"/>
      <c r="HA299" s="68"/>
      <c r="HB299" s="163"/>
      <c r="HC299" s="68"/>
      <c r="HD299" s="163"/>
      <c r="HE299" s="68"/>
      <c r="HF299" s="163"/>
      <c r="HG299" s="68"/>
      <c r="HH299" s="163"/>
      <c r="HI299" s="68"/>
      <c r="HJ299" s="163"/>
      <c r="HK299" s="68"/>
      <c r="HL299" s="163"/>
      <c r="HM299" s="68"/>
      <c r="HN299" s="163"/>
      <c r="HO299" s="68"/>
      <c r="HP299" s="163"/>
      <c r="HQ299" s="68"/>
      <c r="HR299" s="163"/>
      <c r="HS299" s="68"/>
      <c r="HT299" s="163"/>
      <c r="HU299" s="68"/>
      <c r="HV299" s="163"/>
      <c r="HW299" s="68"/>
      <c r="HX299" s="163"/>
      <c r="HY299" s="68"/>
      <c r="HZ299" s="163"/>
      <c r="IA299" s="68"/>
      <c r="IB299" s="163"/>
      <c r="IC299" s="68"/>
      <c r="ID299" s="163"/>
      <c r="IE299" s="68"/>
      <c r="IF299" s="163"/>
      <c r="IG299" s="68"/>
      <c r="IH299" s="163"/>
      <c r="II299" s="68"/>
      <c r="IJ299" s="163"/>
      <c r="IK299" s="68"/>
      <c r="IL299" s="163"/>
      <c r="IM299" s="68"/>
      <c r="IN299" s="163"/>
      <c r="IO299" s="68"/>
      <c r="IP299" s="163"/>
      <c r="IQ299" s="68"/>
      <c r="IR299" s="163"/>
      <c r="IS299" s="68"/>
      <c r="IT299" s="163"/>
      <c r="IU299" s="68"/>
    </row>
    <row r="300" s="32" customFormat="true" ht="48" hidden="false" customHeight="false" outlineLevel="0" collapsed="false">
      <c r="A300" s="60" t="n">
        <v>292</v>
      </c>
      <c r="B300" s="70"/>
      <c r="C300" s="164" t="n">
        <v>44097</v>
      </c>
      <c r="D300" s="156" t="s">
        <v>560</v>
      </c>
      <c r="E300" s="89" t="s">
        <v>561</v>
      </c>
      <c r="F300" s="169"/>
      <c r="G300" s="59" t="s">
        <v>36</v>
      </c>
      <c r="H300" s="75" t="n">
        <v>1</v>
      </c>
      <c r="I300" s="76" t="n">
        <v>7913546</v>
      </c>
      <c r="J300" s="161"/>
      <c r="K300" s="166"/>
      <c r="L300" s="167"/>
      <c r="M300" s="121"/>
      <c r="N300" s="75" t="n">
        <f aca="false">H300+J300-L300</f>
        <v>1</v>
      </c>
      <c r="O300" s="76" t="n">
        <f aca="false">I300+K300-M300</f>
        <v>7913546</v>
      </c>
      <c r="P300" s="120"/>
      <c r="Q300" s="120"/>
      <c r="R300" s="57"/>
      <c r="S300" s="161"/>
      <c r="T300" s="57"/>
      <c r="U300" s="161"/>
      <c r="V300" s="57"/>
      <c r="W300" s="161"/>
      <c r="X300" s="57"/>
      <c r="Y300" s="161"/>
      <c r="Z300" s="57"/>
      <c r="AA300" s="161"/>
      <c r="AB300" s="57"/>
      <c r="AC300" s="161" t="n">
        <v>2882</v>
      </c>
      <c r="AD300" s="161"/>
      <c r="AE300" s="94"/>
      <c r="AF300" s="168"/>
      <c r="AG300" s="67"/>
      <c r="AI300" s="68"/>
      <c r="AJ300" s="163"/>
      <c r="AK300" s="68"/>
      <c r="AL300" s="163"/>
      <c r="AM300" s="68"/>
      <c r="AN300" s="163"/>
      <c r="AO300" s="68"/>
      <c r="AP300" s="163"/>
      <c r="AQ300" s="68"/>
      <c r="AR300" s="163"/>
      <c r="AS300" s="68"/>
      <c r="AT300" s="163"/>
      <c r="AU300" s="68"/>
      <c r="AV300" s="163"/>
      <c r="AW300" s="68"/>
      <c r="AX300" s="163"/>
      <c r="AY300" s="68"/>
      <c r="AZ300" s="163"/>
      <c r="BA300" s="68"/>
      <c r="BB300" s="163"/>
      <c r="BC300" s="68"/>
      <c r="BD300" s="163"/>
      <c r="BE300" s="68"/>
      <c r="BF300" s="163"/>
      <c r="BG300" s="68"/>
      <c r="BH300" s="163"/>
      <c r="BI300" s="68"/>
      <c r="BJ300" s="163"/>
      <c r="BK300" s="68"/>
      <c r="BL300" s="163"/>
      <c r="BM300" s="68"/>
      <c r="BN300" s="163"/>
      <c r="BO300" s="68"/>
      <c r="BP300" s="163"/>
      <c r="BQ300" s="68"/>
      <c r="BR300" s="163"/>
      <c r="BS300" s="68"/>
      <c r="BT300" s="163"/>
      <c r="BU300" s="68"/>
      <c r="BV300" s="163"/>
      <c r="BW300" s="68"/>
      <c r="BX300" s="163"/>
      <c r="BY300" s="68"/>
      <c r="BZ300" s="163"/>
      <c r="CA300" s="68"/>
      <c r="CB300" s="163"/>
      <c r="CC300" s="68"/>
      <c r="CD300" s="163"/>
      <c r="CE300" s="68"/>
      <c r="CF300" s="163"/>
      <c r="CG300" s="68"/>
      <c r="CH300" s="163"/>
      <c r="CI300" s="68"/>
      <c r="CJ300" s="163"/>
      <c r="CK300" s="68"/>
      <c r="CL300" s="163"/>
      <c r="CM300" s="68"/>
      <c r="CN300" s="163"/>
      <c r="CO300" s="68"/>
      <c r="CP300" s="163"/>
      <c r="CQ300" s="68"/>
      <c r="CR300" s="163"/>
      <c r="CS300" s="68"/>
      <c r="CT300" s="163"/>
      <c r="CU300" s="68"/>
      <c r="CV300" s="163"/>
      <c r="CW300" s="68"/>
      <c r="CX300" s="163"/>
      <c r="CY300" s="68"/>
      <c r="CZ300" s="163"/>
      <c r="DA300" s="68"/>
      <c r="DB300" s="163"/>
      <c r="DC300" s="68"/>
      <c r="DD300" s="163"/>
      <c r="DE300" s="68"/>
      <c r="DF300" s="163"/>
      <c r="DG300" s="68"/>
      <c r="DH300" s="163"/>
      <c r="DI300" s="68"/>
      <c r="DJ300" s="163"/>
      <c r="DK300" s="68"/>
      <c r="DL300" s="163"/>
      <c r="DM300" s="68"/>
      <c r="DN300" s="163"/>
      <c r="DO300" s="68"/>
      <c r="DP300" s="163"/>
      <c r="DQ300" s="68"/>
      <c r="DR300" s="163"/>
      <c r="DS300" s="68"/>
      <c r="DT300" s="163"/>
      <c r="DU300" s="68"/>
      <c r="DV300" s="163"/>
      <c r="DW300" s="68"/>
      <c r="DX300" s="163"/>
      <c r="DY300" s="68"/>
      <c r="DZ300" s="163"/>
      <c r="EA300" s="68"/>
      <c r="EB300" s="163"/>
      <c r="EC300" s="68"/>
      <c r="ED300" s="163"/>
      <c r="EE300" s="68"/>
      <c r="EF300" s="163"/>
      <c r="EG300" s="68"/>
      <c r="EH300" s="163"/>
      <c r="EI300" s="68"/>
      <c r="EJ300" s="163"/>
      <c r="EK300" s="68"/>
      <c r="EL300" s="163"/>
      <c r="EM300" s="68"/>
      <c r="EN300" s="163"/>
      <c r="EO300" s="68"/>
      <c r="EP300" s="163"/>
      <c r="EQ300" s="68"/>
      <c r="ER300" s="163"/>
      <c r="ES300" s="68"/>
      <c r="ET300" s="163"/>
      <c r="EU300" s="68"/>
      <c r="EV300" s="163"/>
      <c r="EW300" s="68"/>
      <c r="EX300" s="163"/>
      <c r="EY300" s="68"/>
      <c r="EZ300" s="163"/>
      <c r="FA300" s="68"/>
      <c r="FB300" s="163"/>
      <c r="FC300" s="68"/>
      <c r="FD300" s="163"/>
      <c r="FE300" s="68"/>
      <c r="FF300" s="163"/>
      <c r="FG300" s="68"/>
      <c r="FH300" s="163"/>
      <c r="FI300" s="68"/>
      <c r="FJ300" s="163"/>
      <c r="FK300" s="68"/>
      <c r="FL300" s="163"/>
      <c r="FM300" s="68"/>
      <c r="FN300" s="163"/>
      <c r="FO300" s="68"/>
      <c r="FP300" s="163"/>
      <c r="FQ300" s="68"/>
      <c r="FR300" s="163"/>
      <c r="FS300" s="68"/>
      <c r="FT300" s="163"/>
      <c r="FU300" s="68"/>
      <c r="FV300" s="163"/>
      <c r="FW300" s="68"/>
      <c r="FX300" s="163"/>
      <c r="FY300" s="68"/>
      <c r="FZ300" s="163"/>
      <c r="GA300" s="68"/>
      <c r="GB300" s="163"/>
      <c r="GC300" s="68"/>
      <c r="GD300" s="163"/>
      <c r="GE300" s="68"/>
      <c r="GF300" s="163"/>
      <c r="GG300" s="68"/>
      <c r="GH300" s="163"/>
      <c r="GI300" s="68"/>
      <c r="GJ300" s="163"/>
      <c r="GK300" s="68"/>
      <c r="GL300" s="163"/>
      <c r="GM300" s="68"/>
      <c r="GN300" s="163"/>
      <c r="GO300" s="68"/>
      <c r="GP300" s="163"/>
      <c r="GQ300" s="68"/>
      <c r="GR300" s="163"/>
      <c r="GS300" s="68"/>
      <c r="GT300" s="163"/>
      <c r="GU300" s="68"/>
      <c r="GV300" s="163"/>
      <c r="GW300" s="68"/>
      <c r="GX300" s="163"/>
      <c r="GY300" s="68"/>
      <c r="GZ300" s="163"/>
      <c r="HA300" s="68"/>
      <c r="HB300" s="163"/>
      <c r="HC300" s="68"/>
      <c r="HD300" s="163"/>
      <c r="HE300" s="68"/>
      <c r="HF300" s="163"/>
      <c r="HG300" s="68"/>
      <c r="HH300" s="163"/>
      <c r="HI300" s="68"/>
      <c r="HJ300" s="163"/>
      <c r="HK300" s="68"/>
      <c r="HL300" s="163"/>
      <c r="HM300" s="68"/>
      <c r="HN300" s="163"/>
      <c r="HO300" s="68"/>
      <c r="HP300" s="163"/>
      <c r="HQ300" s="68"/>
      <c r="HR300" s="163"/>
      <c r="HS300" s="68"/>
      <c r="HT300" s="163"/>
      <c r="HU300" s="68"/>
      <c r="HV300" s="163"/>
      <c r="HW300" s="68"/>
      <c r="HX300" s="163"/>
      <c r="HY300" s="68"/>
      <c r="HZ300" s="163"/>
      <c r="IA300" s="68"/>
      <c r="IB300" s="163"/>
      <c r="IC300" s="68"/>
      <c r="ID300" s="163"/>
      <c r="IE300" s="68"/>
      <c r="IF300" s="163"/>
      <c r="IG300" s="68"/>
      <c r="IH300" s="163"/>
      <c r="II300" s="68"/>
      <c r="IJ300" s="163"/>
      <c r="IK300" s="68"/>
      <c r="IL300" s="163"/>
      <c r="IM300" s="68"/>
      <c r="IN300" s="163"/>
      <c r="IO300" s="68"/>
      <c r="IP300" s="163"/>
      <c r="IQ300" s="68"/>
      <c r="IR300" s="163"/>
      <c r="IS300" s="68"/>
      <c r="IT300" s="163"/>
      <c r="IU300" s="68"/>
    </row>
    <row r="301" s="32" customFormat="true" ht="36" hidden="false" customHeight="false" outlineLevel="0" collapsed="false">
      <c r="A301" s="60" t="n">
        <v>293</v>
      </c>
      <c r="B301" s="70"/>
      <c r="C301" s="164" t="n">
        <v>44098</v>
      </c>
      <c r="D301" s="156" t="s">
        <v>562</v>
      </c>
      <c r="E301" s="89" t="s">
        <v>563</v>
      </c>
      <c r="F301" s="169"/>
      <c r="G301" s="59" t="s">
        <v>36</v>
      </c>
      <c r="H301" s="75" t="n">
        <v>1</v>
      </c>
      <c r="I301" s="76" t="n">
        <v>15051808.33</v>
      </c>
      <c r="J301" s="161"/>
      <c r="K301" s="166"/>
      <c r="L301" s="167"/>
      <c r="M301" s="121"/>
      <c r="N301" s="75" t="n">
        <f aca="false">H301+J301-L301</f>
        <v>1</v>
      </c>
      <c r="O301" s="76" t="n">
        <f aca="false">I301+K301-M301</f>
        <v>15051808.33</v>
      </c>
      <c r="P301" s="120"/>
      <c r="Q301" s="120"/>
      <c r="R301" s="57"/>
      <c r="S301" s="161"/>
      <c r="T301" s="57"/>
      <c r="U301" s="161"/>
      <c r="V301" s="57"/>
      <c r="W301" s="161"/>
      <c r="X301" s="57"/>
      <c r="Y301" s="161"/>
      <c r="Z301" s="57"/>
      <c r="AA301" s="161"/>
      <c r="AB301" s="57"/>
      <c r="AC301" s="161"/>
      <c r="AD301" s="161"/>
      <c r="AE301" s="94" t="n">
        <v>440</v>
      </c>
      <c r="AF301" s="168"/>
      <c r="AG301" s="67"/>
      <c r="AI301" s="68"/>
      <c r="AJ301" s="163"/>
      <c r="AK301" s="68"/>
      <c r="AL301" s="163"/>
      <c r="AM301" s="68"/>
      <c r="AN301" s="163"/>
      <c r="AO301" s="68"/>
      <c r="AP301" s="163"/>
      <c r="AQ301" s="68"/>
      <c r="AR301" s="163"/>
      <c r="AS301" s="68"/>
      <c r="AT301" s="163"/>
      <c r="AU301" s="68"/>
      <c r="AV301" s="163"/>
      <c r="AW301" s="68"/>
      <c r="AX301" s="163"/>
      <c r="AY301" s="68"/>
      <c r="AZ301" s="163"/>
      <c r="BA301" s="68"/>
      <c r="BB301" s="163"/>
      <c r="BC301" s="68"/>
      <c r="BD301" s="163"/>
      <c r="BE301" s="68"/>
      <c r="BF301" s="163"/>
      <c r="BG301" s="68"/>
      <c r="BH301" s="163"/>
      <c r="BI301" s="68"/>
      <c r="BJ301" s="163"/>
      <c r="BK301" s="68"/>
      <c r="BL301" s="163"/>
      <c r="BM301" s="68"/>
      <c r="BN301" s="163"/>
      <c r="BO301" s="68"/>
      <c r="BP301" s="163"/>
      <c r="BQ301" s="68"/>
      <c r="BR301" s="163"/>
      <c r="BS301" s="68"/>
      <c r="BT301" s="163"/>
      <c r="BU301" s="68"/>
      <c r="BV301" s="163"/>
      <c r="BW301" s="68"/>
      <c r="BX301" s="163"/>
      <c r="BY301" s="68"/>
      <c r="BZ301" s="163"/>
      <c r="CA301" s="68"/>
      <c r="CB301" s="163"/>
      <c r="CC301" s="68"/>
      <c r="CD301" s="163"/>
      <c r="CE301" s="68"/>
      <c r="CF301" s="163"/>
      <c r="CG301" s="68"/>
      <c r="CH301" s="163"/>
      <c r="CI301" s="68"/>
      <c r="CJ301" s="163"/>
      <c r="CK301" s="68"/>
      <c r="CL301" s="163"/>
      <c r="CM301" s="68"/>
      <c r="CN301" s="163"/>
      <c r="CO301" s="68"/>
      <c r="CP301" s="163"/>
      <c r="CQ301" s="68"/>
      <c r="CR301" s="163"/>
      <c r="CS301" s="68"/>
      <c r="CT301" s="163"/>
      <c r="CU301" s="68"/>
      <c r="CV301" s="163"/>
      <c r="CW301" s="68"/>
      <c r="CX301" s="163"/>
      <c r="CY301" s="68"/>
      <c r="CZ301" s="163"/>
      <c r="DA301" s="68"/>
      <c r="DB301" s="163"/>
      <c r="DC301" s="68"/>
      <c r="DD301" s="163"/>
      <c r="DE301" s="68"/>
      <c r="DF301" s="163"/>
      <c r="DG301" s="68"/>
      <c r="DH301" s="163"/>
      <c r="DI301" s="68"/>
      <c r="DJ301" s="163"/>
      <c r="DK301" s="68"/>
      <c r="DL301" s="163"/>
      <c r="DM301" s="68"/>
      <c r="DN301" s="163"/>
      <c r="DO301" s="68"/>
      <c r="DP301" s="163"/>
      <c r="DQ301" s="68"/>
      <c r="DR301" s="163"/>
      <c r="DS301" s="68"/>
      <c r="DT301" s="163"/>
      <c r="DU301" s="68"/>
      <c r="DV301" s="163"/>
      <c r="DW301" s="68"/>
      <c r="DX301" s="163"/>
      <c r="DY301" s="68"/>
      <c r="DZ301" s="163"/>
      <c r="EA301" s="68"/>
      <c r="EB301" s="163"/>
      <c r="EC301" s="68"/>
      <c r="ED301" s="163"/>
      <c r="EE301" s="68"/>
      <c r="EF301" s="163"/>
      <c r="EG301" s="68"/>
      <c r="EH301" s="163"/>
      <c r="EI301" s="68"/>
      <c r="EJ301" s="163"/>
      <c r="EK301" s="68"/>
      <c r="EL301" s="163"/>
      <c r="EM301" s="68"/>
      <c r="EN301" s="163"/>
      <c r="EO301" s="68"/>
      <c r="EP301" s="163"/>
      <c r="EQ301" s="68"/>
      <c r="ER301" s="163"/>
      <c r="ES301" s="68"/>
      <c r="ET301" s="163"/>
      <c r="EU301" s="68"/>
      <c r="EV301" s="163"/>
      <c r="EW301" s="68"/>
      <c r="EX301" s="163"/>
      <c r="EY301" s="68"/>
      <c r="EZ301" s="163"/>
      <c r="FA301" s="68"/>
      <c r="FB301" s="163"/>
      <c r="FC301" s="68"/>
      <c r="FD301" s="163"/>
      <c r="FE301" s="68"/>
      <c r="FF301" s="163"/>
      <c r="FG301" s="68"/>
      <c r="FH301" s="163"/>
      <c r="FI301" s="68"/>
      <c r="FJ301" s="163"/>
      <c r="FK301" s="68"/>
      <c r="FL301" s="163"/>
      <c r="FM301" s="68"/>
      <c r="FN301" s="163"/>
      <c r="FO301" s="68"/>
      <c r="FP301" s="163"/>
      <c r="FQ301" s="68"/>
      <c r="FR301" s="163"/>
      <c r="FS301" s="68"/>
      <c r="FT301" s="163"/>
      <c r="FU301" s="68"/>
      <c r="FV301" s="163"/>
      <c r="FW301" s="68"/>
      <c r="FX301" s="163"/>
      <c r="FY301" s="68"/>
      <c r="FZ301" s="163"/>
      <c r="GA301" s="68"/>
      <c r="GB301" s="163"/>
      <c r="GC301" s="68"/>
      <c r="GD301" s="163"/>
      <c r="GE301" s="68"/>
      <c r="GF301" s="163"/>
      <c r="GG301" s="68"/>
      <c r="GH301" s="163"/>
      <c r="GI301" s="68"/>
      <c r="GJ301" s="163"/>
      <c r="GK301" s="68"/>
      <c r="GL301" s="163"/>
      <c r="GM301" s="68"/>
      <c r="GN301" s="163"/>
      <c r="GO301" s="68"/>
      <c r="GP301" s="163"/>
      <c r="GQ301" s="68"/>
      <c r="GR301" s="163"/>
      <c r="GS301" s="68"/>
      <c r="GT301" s="163"/>
      <c r="GU301" s="68"/>
      <c r="GV301" s="163"/>
      <c r="GW301" s="68"/>
      <c r="GX301" s="163"/>
      <c r="GY301" s="68"/>
      <c r="GZ301" s="163"/>
      <c r="HA301" s="68"/>
      <c r="HB301" s="163"/>
      <c r="HC301" s="68"/>
      <c r="HD301" s="163"/>
      <c r="HE301" s="68"/>
      <c r="HF301" s="163"/>
      <c r="HG301" s="68"/>
      <c r="HH301" s="163"/>
      <c r="HI301" s="68"/>
      <c r="HJ301" s="163"/>
      <c r="HK301" s="68"/>
      <c r="HL301" s="163"/>
      <c r="HM301" s="68"/>
      <c r="HN301" s="163"/>
      <c r="HO301" s="68"/>
      <c r="HP301" s="163"/>
      <c r="HQ301" s="68"/>
      <c r="HR301" s="163"/>
      <c r="HS301" s="68"/>
      <c r="HT301" s="163"/>
      <c r="HU301" s="68"/>
      <c r="HV301" s="163"/>
      <c r="HW301" s="68"/>
      <c r="HX301" s="163"/>
      <c r="HY301" s="68"/>
      <c r="HZ301" s="163"/>
      <c r="IA301" s="68"/>
      <c r="IB301" s="163"/>
      <c r="IC301" s="68"/>
      <c r="ID301" s="163"/>
      <c r="IE301" s="68"/>
      <c r="IF301" s="163"/>
      <c r="IG301" s="68"/>
      <c r="IH301" s="163"/>
      <c r="II301" s="68"/>
      <c r="IJ301" s="163"/>
      <c r="IK301" s="68"/>
      <c r="IL301" s="163"/>
      <c r="IM301" s="68"/>
      <c r="IN301" s="163"/>
      <c r="IO301" s="68"/>
      <c r="IP301" s="163"/>
      <c r="IQ301" s="68"/>
      <c r="IR301" s="163"/>
      <c r="IS301" s="68"/>
      <c r="IT301" s="163"/>
      <c r="IU301" s="68"/>
    </row>
    <row r="302" s="32" customFormat="true" ht="48" hidden="false" customHeight="false" outlineLevel="0" collapsed="false">
      <c r="A302" s="60" t="n">
        <v>294</v>
      </c>
      <c r="B302" s="70"/>
      <c r="C302" s="164" t="n">
        <v>9395</v>
      </c>
      <c r="D302" s="156" t="s">
        <v>564</v>
      </c>
      <c r="E302" s="89" t="s">
        <v>565</v>
      </c>
      <c r="F302" s="169" t="n">
        <v>1400.3</v>
      </c>
      <c r="G302" s="59" t="s">
        <v>406</v>
      </c>
      <c r="H302" s="75" t="n">
        <v>1</v>
      </c>
      <c r="I302" s="76" t="n">
        <v>5985666.9</v>
      </c>
      <c r="J302" s="161"/>
      <c r="K302" s="166"/>
      <c r="L302" s="167"/>
      <c r="M302" s="121"/>
      <c r="N302" s="75" t="n">
        <f aca="false">H302+J302-L302</f>
        <v>1</v>
      </c>
      <c r="O302" s="76" t="n">
        <f aca="false">I302+K302-M302</f>
        <v>5985666.9</v>
      </c>
      <c r="P302" s="170"/>
      <c r="Q302" s="170"/>
      <c r="R302" s="57"/>
      <c r="S302" s="161"/>
      <c r="T302" s="57"/>
      <c r="U302" s="161"/>
      <c r="V302" s="57"/>
      <c r="W302" s="161"/>
      <c r="X302" s="57"/>
      <c r="Y302" s="161"/>
      <c r="Z302" s="57"/>
      <c r="AA302" s="161"/>
      <c r="AB302" s="57"/>
      <c r="AC302" s="161"/>
      <c r="AD302" s="161"/>
      <c r="AE302" s="94"/>
      <c r="AF302" s="168"/>
      <c r="AG302" s="67"/>
      <c r="AI302" s="68"/>
      <c r="AJ302" s="163"/>
      <c r="AK302" s="68"/>
      <c r="AL302" s="163"/>
      <c r="AM302" s="68"/>
      <c r="AN302" s="163"/>
      <c r="AO302" s="68"/>
      <c r="AP302" s="163"/>
      <c r="AQ302" s="68"/>
      <c r="AR302" s="163"/>
      <c r="AS302" s="68"/>
      <c r="AT302" s="163"/>
      <c r="AU302" s="68"/>
      <c r="AV302" s="163"/>
      <c r="AW302" s="68"/>
      <c r="AX302" s="163"/>
      <c r="AY302" s="68"/>
      <c r="AZ302" s="163"/>
      <c r="BA302" s="68"/>
      <c r="BB302" s="163"/>
      <c r="BC302" s="68"/>
      <c r="BD302" s="163"/>
      <c r="BE302" s="68"/>
      <c r="BF302" s="163"/>
      <c r="BG302" s="68"/>
      <c r="BH302" s="163"/>
      <c r="BI302" s="68"/>
      <c r="BJ302" s="163"/>
      <c r="BK302" s="68"/>
      <c r="BL302" s="163"/>
      <c r="BM302" s="68"/>
      <c r="BN302" s="163"/>
      <c r="BO302" s="68"/>
      <c r="BP302" s="163"/>
      <c r="BQ302" s="68"/>
      <c r="BR302" s="163"/>
      <c r="BS302" s="68"/>
      <c r="BT302" s="163"/>
      <c r="BU302" s="68"/>
      <c r="BV302" s="163"/>
      <c r="BW302" s="68"/>
      <c r="BX302" s="163"/>
      <c r="BY302" s="68"/>
      <c r="BZ302" s="163"/>
      <c r="CA302" s="68"/>
      <c r="CB302" s="163"/>
      <c r="CC302" s="68"/>
      <c r="CD302" s="163"/>
      <c r="CE302" s="68"/>
      <c r="CF302" s="163"/>
      <c r="CG302" s="68"/>
      <c r="CH302" s="163"/>
      <c r="CI302" s="68"/>
      <c r="CJ302" s="163"/>
      <c r="CK302" s="68"/>
      <c r="CL302" s="163"/>
      <c r="CM302" s="68"/>
      <c r="CN302" s="163"/>
      <c r="CO302" s="68"/>
      <c r="CP302" s="163"/>
      <c r="CQ302" s="68"/>
      <c r="CR302" s="163"/>
      <c r="CS302" s="68"/>
      <c r="CT302" s="163"/>
      <c r="CU302" s="68"/>
      <c r="CV302" s="163"/>
      <c r="CW302" s="68"/>
      <c r="CX302" s="163"/>
      <c r="CY302" s="68"/>
      <c r="CZ302" s="163"/>
      <c r="DA302" s="68"/>
      <c r="DB302" s="163"/>
      <c r="DC302" s="68"/>
      <c r="DD302" s="163"/>
      <c r="DE302" s="68"/>
      <c r="DF302" s="163"/>
      <c r="DG302" s="68"/>
      <c r="DH302" s="163"/>
      <c r="DI302" s="68"/>
      <c r="DJ302" s="163"/>
      <c r="DK302" s="68"/>
      <c r="DL302" s="163"/>
      <c r="DM302" s="68"/>
      <c r="DN302" s="163"/>
      <c r="DO302" s="68"/>
      <c r="DP302" s="163"/>
      <c r="DQ302" s="68"/>
      <c r="DR302" s="163"/>
      <c r="DS302" s="68"/>
      <c r="DT302" s="163"/>
      <c r="DU302" s="68"/>
      <c r="DV302" s="163"/>
      <c r="DW302" s="68"/>
      <c r="DX302" s="163"/>
      <c r="DY302" s="68"/>
      <c r="DZ302" s="163"/>
      <c r="EA302" s="68"/>
      <c r="EB302" s="163"/>
      <c r="EC302" s="68"/>
      <c r="ED302" s="163"/>
      <c r="EE302" s="68"/>
      <c r="EF302" s="163"/>
      <c r="EG302" s="68"/>
      <c r="EH302" s="163"/>
      <c r="EI302" s="68"/>
      <c r="EJ302" s="163"/>
      <c r="EK302" s="68"/>
      <c r="EL302" s="163"/>
      <c r="EM302" s="68"/>
      <c r="EN302" s="163"/>
      <c r="EO302" s="68"/>
      <c r="EP302" s="163"/>
      <c r="EQ302" s="68"/>
      <c r="ER302" s="163"/>
      <c r="ES302" s="68"/>
      <c r="ET302" s="163"/>
      <c r="EU302" s="68"/>
      <c r="EV302" s="163"/>
      <c r="EW302" s="68"/>
      <c r="EX302" s="163"/>
      <c r="EY302" s="68"/>
      <c r="EZ302" s="163"/>
      <c r="FA302" s="68"/>
      <c r="FB302" s="163"/>
      <c r="FC302" s="68"/>
      <c r="FD302" s="163"/>
      <c r="FE302" s="68"/>
      <c r="FF302" s="163"/>
      <c r="FG302" s="68"/>
      <c r="FH302" s="163"/>
      <c r="FI302" s="68"/>
      <c r="FJ302" s="163"/>
      <c r="FK302" s="68"/>
      <c r="FL302" s="163"/>
      <c r="FM302" s="68"/>
      <c r="FN302" s="163"/>
      <c r="FO302" s="68"/>
      <c r="FP302" s="163"/>
      <c r="FQ302" s="68"/>
      <c r="FR302" s="163"/>
      <c r="FS302" s="68"/>
      <c r="FT302" s="163"/>
      <c r="FU302" s="68"/>
      <c r="FV302" s="163"/>
      <c r="FW302" s="68"/>
      <c r="FX302" s="163"/>
      <c r="FY302" s="68"/>
      <c r="FZ302" s="163"/>
      <c r="GA302" s="68"/>
      <c r="GB302" s="163"/>
      <c r="GC302" s="68"/>
      <c r="GD302" s="163"/>
      <c r="GE302" s="68"/>
      <c r="GF302" s="163"/>
      <c r="GG302" s="68"/>
      <c r="GH302" s="163"/>
      <c r="GI302" s="68"/>
      <c r="GJ302" s="163"/>
      <c r="GK302" s="68"/>
      <c r="GL302" s="163"/>
      <c r="GM302" s="68"/>
      <c r="GN302" s="163"/>
      <c r="GO302" s="68"/>
      <c r="GP302" s="163"/>
      <c r="GQ302" s="68"/>
      <c r="GR302" s="163"/>
      <c r="GS302" s="68"/>
      <c r="GT302" s="163"/>
      <c r="GU302" s="68"/>
      <c r="GV302" s="163"/>
      <c r="GW302" s="68"/>
      <c r="GX302" s="163"/>
      <c r="GY302" s="68"/>
      <c r="GZ302" s="163"/>
      <c r="HA302" s="68"/>
      <c r="HB302" s="163"/>
      <c r="HC302" s="68"/>
      <c r="HD302" s="163"/>
      <c r="HE302" s="68"/>
      <c r="HF302" s="163"/>
      <c r="HG302" s="68"/>
      <c r="HH302" s="163"/>
      <c r="HI302" s="68"/>
      <c r="HJ302" s="163"/>
      <c r="HK302" s="68"/>
      <c r="HL302" s="163"/>
      <c r="HM302" s="68"/>
      <c r="HN302" s="163"/>
      <c r="HO302" s="68"/>
      <c r="HP302" s="163"/>
      <c r="HQ302" s="68"/>
      <c r="HR302" s="163"/>
      <c r="HS302" s="68"/>
      <c r="HT302" s="163"/>
      <c r="HU302" s="68"/>
      <c r="HV302" s="163"/>
      <c r="HW302" s="68"/>
      <c r="HX302" s="163"/>
      <c r="HY302" s="68"/>
      <c r="HZ302" s="163"/>
      <c r="IA302" s="68"/>
      <c r="IB302" s="163"/>
      <c r="IC302" s="68"/>
      <c r="ID302" s="163"/>
      <c r="IE302" s="68"/>
      <c r="IF302" s="163"/>
      <c r="IG302" s="68"/>
      <c r="IH302" s="163"/>
      <c r="II302" s="68"/>
      <c r="IJ302" s="163"/>
      <c r="IK302" s="68"/>
      <c r="IL302" s="163"/>
      <c r="IM302" s="68"/>
      <c r="IN302" s="163"/>
      <c r="IO302" s="68"/>
      <c r="IP302" s="163"/>
      <c r="IQ302" s="68"/>
      <c r="IR302" s="163"/>
      <c r="IS302" s="68"/>
      <c r="IT302" s="163"/>
      <c r="IU302" s="68"/>
    </row>
    <row r="303" s="32" customFormat="true" ht="156" hidden="false" customHeight="false" outlineLevel="0" collapsed="false">
      <c r="A303" s="60" t="n">
        <v>295</v>
      </c>
      <c r="B303" s="70"/>
      <c r="C303" s="164" t="n">
        <v>44259</v>
      </c>
      <c r="D303" s="156" t="s">
        <v>566</v>
      </c>
      <c r="E303" s="89"/>
      <c r="F303" s="169"/>
      <c r="G303" s="59" t="s">
        <v>406</v>
      </c>
      <c r="H303" s="75" t="n">
        <v>1</v>
      </c>
      <c r="I303" s="76" t="n">
        <v>1</v>
      </c>
      <c r="J303" s="161"/>
      <c r="K303" s="166"/>
      <c r="L303" s="167"/>
      <c r="M303" s="121"/>
      <c r="N303" s="75" t="n">
        <f aca="false">H303+J303-L303</f>
        <v>1</v>
      </c>
      <c r="O303" s="76" t="n">
        <f aca="false">I303+K303-M303</f>
        <v>1</v>
      </c>
      <c r="P303" s="170"/>
      <c r="Q303" s="170"/>
      <c r="R303" s="57"/>
      <c r="S303" s="161"/>
      <c r="T303" s="57"/>
      <c r="U303" s="161"/>
      <c r="V303" s="57"/>
      <c r="W303" s="161"/>
      <c r="X303" s="57"/>
      <c r="Y303" s="161"/>
      <c r="Z303" s="57"/>
      <c r="AA303" s="161"/>
      <c r="AB303" s="57"/>
      <c r="AC303" s="161"/>
      <c r="AD303" s="161"/>
      <c r="AE303" s="94"/>
      <c r="AF303" s="168"/>
      <c r="AG303" s="67"/>
      <c r="AI303" s="68"/>
      <c r="AJ303" s="163"/>
      <c r="AK303" s="68"/>
      <c r="AL303" s="163"/>
      <c r="AM303" s="68"/>
      <c r="AN303" s="163"/>
      <c r="AO303" s="68"/>
      <c r="AP303" s="163"/>
      <c r="AQ303" s="68"/>
      <c r="AR303" s="163"/>
      <c r="AS303" s="68"/>
      <c r="AT303" s="163"/>
      <c r="AU303" s="68"/>
      <c r="AV303" s="163"/>
      <c r="AW303" s="68"/>
      <c r="AX303" s="163"/>
      <c r="AY303" s="68"/>
      <c r="AZ303" s="163"/>
      <c r="BA303" s="68"/>
      <c r="BB303" s="163"/>
      <c r="BC303" s="68"/>
      <c r="BD303" s="163"/>
      <c r="BE303" s="68"/>
      <c r="BF303" s="163"/>
      <c r="BG303" s="68"/>
      <c r="BH303" s="163"/>
      <c r="BI303" s="68"/>
      <c r="BJ303" s="163"/>
      <c r="BK303" s="68"/>
      <c r="BL303" s="163"/>
      <c r="BM303" s="68"/>
      <c r="BN303" s="163"/>
      <c r="BO303" s="68"/>
      <c r="BP303" s="163"/>
      <c r="BQ303" s="68"/>
      <c r="BR303" s="163"/>
      <c r="BS303" s="68"/>
      <c r="BT303" s="163"/>
      <c r="BU303" s="68"/>
      <c r="BV303" s="163"/>
      <c r="BW303" s="68"/>
      <c r="BX303" s="163"/>
      <c r="BY303" s="68"/>
      <c r="BZ303" s="163"/>
      <c r="CA303" s="68"/>
      <c r="CB303" s="163"/>
      <c r="CC303" s="68"/>
      <c r="CD303" s="163"/>
      <c r="CE303" s="68"/>
      <c r="CF303" s="163"/>
      <c r="CG303" s="68"/>
      <c r="CH303" s="163"/>
      <c r="CI303" s="68"/>
      <c r="CJ303" s="163"/>
      <c r="CK303" s="68"/>
      <c r="CL303" s="163"/>
      <c r="CM303" s="68"/>
      <c r="CN303" s="163"/>
      <c r="CO303" s="68"/>
      <c r="CP303" s="163"/>
      <c r="CQ303" s="68"/>
      <c r="CR303" s="163"/>
      <c r="CS303" s="68"/>
      <c r="CT303" s="163"/>
      <c r="CU303" s="68"/>
      <c r="CV303" s="163"/>
      <c r="CW303" s="68"/>
      <c r="CX303" s="163"/>
      <c r="CY303" s="68"/>
      <c r="CZ303" s="163"/>
      <c r="DA303" s="68"/>
      <c r="DB303" s="163"/>
      <c r="DC303" s="68"/>
      <c r="DD303" s="163"/>
      <c r="DE303" s="68"/>
      <c r="DF303" s="163"/>
      <c r="DG303" s="68"/>
      <c r="DH303" s="163"/>
      <c r="DI303" s="68"/>
      <c r="DJ303" s="163"/>
      <c r="DK303" s="68"/>
      <c r="DL303" s="163"/>
      <c r="DM303" s="68"/>
      <c r="DN303" s="163"/>
      <c r="DO303" s="68"/>
      <c r="DP303" s="163"/>
      <c r="DQ303" s="68"/>
      <c r="DR303" s="163"/>
      <c r="DS303" s="68"/>
      <c r="DT303" s="163"/>
      <c r="DU303" s="68"/>
      <c r="DV303" s="163"/>
      <c r="DW303" s="68"/>
      <c r="DX303" s="163"/>
      <c r="DY303" s="68"/>
      <c r="DZ303" s="163"/>
      <c r="EA303" s="68"/>
      <c r="EB303" s="163"/>
      <c r="EC303" s="68"/>
      <c r="ED303" s="163"/>
      <c r="EE303" s="68"/>
      <c r="EF303" s="163"/>
      <c r="EG303" s="68"/>
      <c r="EH303" s="163"/>
      <c r="EI303" s="68"/>
      <c r="EJ303" s="163"/>
      <c r="EK303" s="68"/>
      <c r="EL303" s="163"/>
      <c r="EM303" s="68"/>
      <c r="EN303" s="163"/>
      <c r="EO303" s="68"/>
      <c r="EP303" s="163"/>
      <c r="EQ303" s="68"/>
      <c r="ER303" s="163"/>
      <c r="ES303" s="68"/>
      <c r="ET303" s="163"/>
      <c r="EU303" s="68"/>
      <c r="EV303" s="163"/>
      <c r="EW303" s="68"/>
      <c r="EX303" s="163"/>
      <c r="EY303" s="68"/>
      <c r="EZ303" s="163"/>
      <c r="FA303" s="68"/>
      <c r="FB303" s="163"/>
      <c r="FC303" s="68"/>
      <c r="FD303" s="163"/>
      <c r="FE303" s="68"/>
      <c r="FF303" s="163"/>
      <c r="FG303" s="68"/>
      <c r="FH303" s="163"/>
      <c r="FI303" s="68"/>
      <c r="FJ303" s="163"/>
      <c r="FK303" s="68"/>
      <c r="FL303" s="163"/>
      <c r="FM303" s="68"/>
      <c r="FN303" s="163"/>
      <c r="FO303" s="68"/>
      <c r="FP303" s="163"/>
      <c r="FQ303" s="68"/>
      <c r="FR303" s="163"/>
      <c r="FS303" s="68"/>
      <c r="FT303" s="163"/>
      <c r="FU303" s="68"/>
      <c r="FV303" s="163"/>
      <c r="FW303" s="68"/>
      <c r="FX303" s="163"/>
      <c r="FY303" s="68"/>
      <c r="FZ303" s="163"/>
      <c r="GA303" s="68"/>
      <c r="GB303" s="163"/>
      <c r="GC303" s="68"/>
      <c r="GD303" s="163"/>
      <c r="GE303" s="68"/>
      <c r="GF303" s="163"/>
      <c r="GG303" s="68"/>
      <c r="GH303" s="163"/>
      <c r="GI303" s="68"/>
      <c r="GJ303" s="163"/>
      <c r="GK303" s="68"/>
      <c r="GL303" s="163"/>
      <c r="GM303" s="68"/>
      <c r="GN303" s="163"/>
      <c r="GO303" s="68"/>
      <c r="GP303" s="163"/>
      <c r="GQ303" s="68"/>
      <c r="GR303" s="163"/>
      <c r="GS303" s="68"/>
      <c r="GT303" s="163"/>
      <c r="GU303" s="68"/>
      <c r="GV303" s="163"/>
      <c r="GW303" s="68"/>
      <c r="GX303" s="163"/>
      <c r="GY303" s="68"/>
      <c r="GZ303" s="163"/>
      <c r="HA303" s="68"/>
      <c r="HB303" s="163"/>
      <c r="HC303" s="68"/>
      <c r="HD303" s="163"/>
      <c r="HE303" s="68"/>
      <c r="HF303" s="163"/>
      <c r="HG303" s="68"/>
      <c r="HH303" s="163"/>
      <c r="HI303" s="68"/>
      <c r="HJ303" s="163"/>
      <c r="HK303" s="68"/>
      <c r="HL303" s="163"/>
      <c r="HM303" s="68"/>
      <c r="HN303" s="163"/>
      <c r="HO303" s="68"/>
      <c r="HP303" s="163"/>
      <c r="HQ303" s="68"/>
      <c r="HR303" s="163"/>
      <c r="HS303" s="68"/>
      <c r="HT303" s="163"/>
      <c r="HU303" s="68"/>
      <c r="HV303" s="163"/>
      <c r="HW303" s="68"/>
      <c r="HX303" s="163"/>
      <c r="HY303" s="68"/>
      <c r="HZ303" s="163"/>
      <c r="IA303" s="68"/>
      <c r="IB303" s="163"/>
      <c r="IC303" s="68"/>
      <c r="ID303" s="163"/>
      <c r="IE303" s="68"/>
      <c r="IF303" s="163"/>
      <c r="IG303" s="68"/>
      <c r="IH303" s="163"/>
      <c r="II303" s="68"/>
      <c r="IJ303" s="163"/>
      <c r="IK303" s="68"/>
      <c r="IL303" s="163"/>
      <c r="IM303" s="68"/>
      <c r="IN303" s="163"/>
      <c r="IO303" s="68"/>
      <c r="IP303" s="163"/>
      <c r="IQ303" s="68"/>
      <c r="IR303" s="163"/>
      <c r="IS303" s="68"/>
      <c r="IT303" s="163"/>
      <c r="IU303" s="68"/>
    </row>
    <row r="304" s="32" customFormat="true" ht="48" hidden="false" customHeight="false" outlineLevel="0" collapsed="false">
      <c r="A304" s="60" t="n">
        <v>296</v>
      </c>
      <c r="B304" s="70"/>
      <c r="C304" s="164" t="n">
        <v>44261</v>
      </c>
      <c r="D304" s="156" t="s">
        <v>567</v>
      </c>
      <c r="E304" s="89"/>
      <c r="F304" s="169"/>
      <c r="G304" s="59" t="s">
        <v>406</v>
      </c>
      <c r="H304" s="75" t="n">
        <v>1</v>
      </c>
      <c r="I304" s="76" t="n">
        <v>1</v>
      </c>
      <c r="J304" s="161"/>
      <c r="K304" s="166"/>
      <c r="L304" s="167"/>
      <c r="M304" s="121"/>
      <c r="N304" s="75" t="n">
        <f aca="false">H304+J304-L304</f>
        <v>1</v>
      </c>
      <c r="O304" s="76" t="n">
        <f aca="false">I304+K304-M304</f>
        <v>1</v>
      </c>
      <c r="P304" s="170"/>
      <c r="Q304" s="170"/>
      <c r="R304" s="57"/>
      <c r="S304" s="161"/>
      <c r="T304" s="57"/>
      <c r="U304" s="161"/>
      <c r="V304" s="57"/>
      <c r="W304" s="161"/>
      <c r="X304" s="57"/>
      <c r="Y304" s="161"/>
      <c r="Z304" s="57"/>
      <c r="AA304" s="161"/>
      <c r="AB304" s="57"/>
      <c r="AC304" s="161"/>
      <c r="AD304" s="161"/>
      <c r="AE304" s="94"/>
      <c r="AF304" s="168"/>
      <c r="AG304" s="67"/>
      <c r="AI304" s="68"/>
      <c r="AJ304" s="163"/>
      <c r="AK304" s="68"/>
      <c r="AL304" s="163"/>
      <c r="AM304" s="68"/>
      <c r="AN304" s="163"/>
      <c r="AO304" s="68"/>
      <c r="AP304" s="163"/>
      <c r="AQ304" s="68"/>
      <c r="AR304" s="163"/>
      <c r="AS304" s="68"/>
      <c r="AT304" s="163"/>
      <c r="AU304" s="68"/>
      <c r="AV304" s="163"/>
      <c r="AW304" s="68"/>
      <c r="AX304" s="163"/>
      <c r="AY304" s="68"/>
      <c r="AZ304" s="163"/>
      <c r="BA304" s="68"/>
      <c r="BB304" s="163"/>
      <c r="BC304" s="68"/>
      <c r="BD304" s="163"/>
      <c r="BE304" s="68"/>
      <c r="BF304" s="163"/>
      <c r="BG304" s="68"/>
      <c r="BH304" s="163"/>
      <c r="BI304" s="68"/>
      <c r="BJ304" s="163"/>
      <c r="BK304" s="68"/>
      <c r="BL304" s="163"/>
      <c r="BM304" s="68"/>
      <c r="BN304" s="163"/>
      <c r="BO304" s="68"/>
      <c r="BP304" s="163"/>
      <c r="BQ304" s="68"/>
      <c r="BR304" s="163"/>
      <c r="BS304" s="68"/>
      <c r="BT304" s="163"/>
      <c r="BU304" s="68"/>
      <c r="BV304" s="163"/>
      <c r="BW304" s="68"/>
      <c r="BX304" s="163"/>
      <c r="BY304" s="68"/>
      <c r="BZ304" s="163"/>
      <c r="CA304" s="68"/>
      <c r="CB304" s="163"/>
      <c r="CC304" s="68"/>
      <c r="CD304" s="163"/>
      <c r="CE304" s="68"/>
      <c r="CF304" s="163"/>
      <c r="CG304" s="68"/>
      <c r="CH304" s="163"/>
      <c r="CI304" s="68"/>
      <c r="CJ304" s="163"/>
      <c r="CK304" s="68"/>
      <c r="CL304" s="163"/>
      <c r="CM304" s="68"/>
      <c r="CN304" s="163"/>
      <c r="CO304" s="68"/>
      <c r="CP304" s="163"/>
      <c r="CQ304" s="68"/>
      <c r="CR304" s="163"/>
      <c r="CS304" s="68"/>
      <c r="CT304" s="163"/>
      <c r="CU304" s="68"/>
      <c r="CV304" s="163"/>
      <c r="CW304" s="68"/>
      <c r="CX304" s="163"/>
      <c r="CY304" s="68"/>
      <c r="CZ304" s="163"/>
      <c r="DA304" s="68"/>
      <c r="DB304" s="163"/>
      <c r="DC304" s="68"/>
      <c r="DD304" s="163"/>
      <c r="DE304" s="68"/>
      <c r="DF304" s="163"/>
      <c r="DG304" s="68"/>
      <c r="DH304" s="163"/>
      <c r="DI304" s="68"/>
      <c r="DJ304" s="163"/>
      <c r="DK304" s="68"/>
      <c r="DL304" s="163"/>
      <c r="DM304" s="68"/>
      <c r="DN304" s="163"/>
      <c r="DO304" s="68"/>
      <c r="DP304" s="163"/>
      <c r="DQ304" s="68"/>
      <c r="DR304" s="163"/>
      <c r="DS304" s="68"/>
      <c r="DT304" s="163"/>
      <c r="DU304" s="68"/>
      <c r="DV304" s="163"/>
      <c r="DW304" s="68"/>
      <c r="DX304" s="163"/>
      <c r="DY304" s="68"/>
      <c r="DZ304" s="163"/>
      <c r="EA304" s="68"/>
      <c r="EB304" s="163"/>
      <c r="EC304" s="68"/>
      <c r="ED304" s="163"/>
      <c r="EE304" s="68"/>
      <c r="EF304" s="163"/>
      <c r="EG304" s="68"/>
      <c r="EH304" s="163"/>
      <c r="EI304" s="68"/>
      <c r="EJ304" s="163"/>
      <c r="EK304" s="68"/>
      <c r="EL304" s="163"/>
      <c r="EM304" s="68"/>
      <c r="EN304" s="163"/>
      <c r="EO304" s="68"/>
      <c r="EP304" s="163"/>
      <c r="EQ304" s="68"/>
      <c r="ER304" s="163"/>
      <c r="ES304" s="68"/>
      <c r="ET304" s="163"/>
      <c r="EU304" s="68"/>
      <c r="EV304" s="163"/>
      <c r="EW304" s="68"/>
      <c r="EX304" s="163"/>
      <c r="EY304" s="68"/>
      <c r="EZ304" s="163"/>
      <c r="FA304" s="68"/>
      <c r="FB304" s="163"/>
      <c r="FC304" s="68"/>
      <c r="FD304" s="163"/>
      <c r="FE304" s="68"/>
      <c r="FF304" s="163"/>
      <c r="FG304" s="68"/>
      <c r="FH304" s="163"/>
      <c r="FI304" s="68"/>
      <c r="FJ304" s="163"/>
      <c r="FK304" s="68"/>
      <c r="FL304" s="163"/>
      <c r="FM304" s="68"/>
      <c r="FN304" s="163"/>
      <c r="FO304" s="68"/>
      <c r="FP304" s="163"/>
      <c r="FQ304" s="68"/>
      <c r="FR304" s="163"/>
      <c r="FS304" s="68"/>
      <c r="FT304" s="163"/>
      <c r="FU304" s="68"/>
      <c r="FV304" s="163"/>
      <c r="FW304" s="68"/>
      <c r="FX304" s="163"/>
      <c r="FY304" s="68"/>
      <c r="FZ304" s="163"/>
      <c r="GA304" s="68"/>
      <c r="GB304" s="163"/>
      <c r="GC304" s="68"/>
      <c r="GD304" s="163"/>
      <c r="GE304" s="68"/>
      <c r="GF304" s="163"/>
      <c r="GG304" s="68"/>
      <c r="GH304" s="163"/>
      <c r="GI304" s="68"/>
      <c r="GJ304" s="163"/>
      <c r="GK304" s="68"/>
      <c r="GL304" s="163"/>
      <c r="GM304" s="68"/>
      <c r="GN304" s="163"/>
      <c r="GO304" s="68"/>
      <c r="GP304" s="163"/>
      <c r="GQ304" s="68"/>
      <c r="GR304" s="163"/>
      <c r="GS304" s="68"/>
      <c r="GT304" s="163"/>
      <c r="GU304" s="68"/>
      <c r="GV304" s="163"/>
      <c r="GW304" s="68"/>
      <c r="GX304" s="163"/>
      <c r="GY304" s="68"/>
      <c r="GZ304" s="163"/>
      <c r="HA304" s="68"/>
      <c r="HB304" s="163"/>
      <c r="HC304" s="68"/>
      <c r="HD304" s="163"/>
      <c r="HE304" s="68"/>
      <c r="HF304" s="163"/>
      <c r="HG304" s="68"/>
      <c r="HH304" s="163"/>
      <c r="HI304" s="68"/>
      <c r="HJ304" s="163"/>
      <c r="HK304" s="68"/>
      <c r="HL304" s="163"/>
      <c r="HM304" s="68"/>
      <c r="HN304" s="163"/>
      <c r="HO304" s="68"/>
      <c r="HP304" s="163"/>
      <c r="HQ304" s="68"/>
      <c r="HR304" s="163"/>
      <c r="HS304" s="68"/>
      <c r="HT304" s="163"/>
      <c r="HU304" s="68"/>
      <c r="HV304" s="163"/>
      <c r="HW304" s="68"/>
      <c r="HX304" s="163"/>
      <c r="HY304" s="68"/>
      <c r="HZ304" s="163"/>
      <c r="IA304" s="68"/>
      <c r="IB304" s="163"/>
      <c r="IC304" s="68"/>
      <c r="ID304" s="163"/>
      <c r="IE304" s="68"/>
      <c r="IF304" s="163"/>
      <c r="IG304" s="68"/>
      <c r="IH304" s="163"/>
      <c r="II304" s="68"/>
      <c r="IJ304" s="163"/>
      <c r="IK304" s="68"/>
      <c r="IL304" s="163"/>
      <c r="IM304" s="68"/>
      <c r="IN304" s="163"/>
      <c r="IO304" s="68"/>
      <c r="IP304" s="163"/>
      <c r="IQ304" s="68"/>
      <c r="IR304" s="163"/>
      <c r="IS304" s="68"/>
      <c r="IT304" s="163"/>
      <c r="IU304" s="68"/>
    </row>
    <row r="305" s="32" customFormat="true" ht="48" hidden="false" customHeight="false" outlineLevel="0" collapsed="false">
      <c r="A305" s="60" t="n">
        <v>297</v>
      </c>
      <c r="B305" s="70"/>
      <c r="C305" s="164" t="n">
        <v>44262</v>
      </c>
      <c r="D305" s="156" t="s">
        <v>568</v>
      </c>
      <c r="E305" s="89"/>
      <c r="F305" s="169"/>
      <c r="G305" s="59" t="s">
        <v>406</v>
      </c>
      <c r="H305" s="75" t="n">
        <v>1</v>
      </c>
      <c r="I305" s="76" t="n">
        <v>1</v>
      </c>
      <c r="J305" s="161"/>
      <c r="K305" s="166"/>
      <c r="L305" s="167"/>
      <c r="M305" s="121"/>
      <c r="N305" s="75" t="n">
        <f aca="false">H305+J305-L305</f>
        <v>1</v>
      </c>
      <c r="O305" s="76" t="n">
        <f aca="false">I305+K305-M305</f>
        <v>1</v>
      </c>
      <c r="P305" s="170"/>
      <c r="Q305" s="170"/>
      <c r="R305" s="57"/>
      <c r="S305" s="161"/>
      <c r="T305" s="57"/>
      <c r="U305" s="161"/>
      <c r="V305" s="57"/>
      <c r="W305" s="161"/>
      <c r="X305" s="57"/>
      <c r="Y305" s="161"/>
      <c r="Z305" s="57"/>
      <c r="AA305" s="161"/>
      <c r="AB305" s="57"/>
      <c r="AC305" s="161"/>
      <c r="AD305" s="161"/>
      <c r="AE305" s="94"/>
      <c r="AF305" s="168"/>
      <c r="AG305" s="67"/>
      <c r="AI305" s="68"/>
      <c r="AJ305" s="163"/>
      <c r="AK305" s="68"/>
      <c r="AL305" s="163"/>
      <c r="AM305" s="68"/>
      <c r="AN305" s="163"/>
      <c r="AO305" s="68"/>
      <c r="AP305" s="163"/>
      <c r="AQ305" s="68"/>
      <c r="AR305" s="163"/>
      <c r="AS305" s="68"/>
      <c r="AT305" s="163"/>
      <c r="AU305" s="68"/>
      <c r="AV305" s="163"/>
      <c r="AW305" s="68"/>
      <c r="AX305" s="163"/>
      <c r="AY305" s="68"/>
      <c r="AZ305" s="163"/>
      <c r="BA305" s="68"/>
      <c r="BB305" s="163"/>
      <c r="BC305" s="68"/>
      <c r="BD305" s="163"/>
      <c r="BE305" s="68"/>
      <c r="BF305" s="163"/>
      <c r="BG305" s="68"/>
      <c r="BH305" s="163"/>
      <c r="BI305" s="68"/>
      <c r="BJ305" s="163"/>
      <c r="BK305" s="68"/>
      <c r="BL305" s="163"/>
      <c r="BM305" s="68"/>
      <c r="BN305" s="163"/>
      <c r="BO305" s="68"/>
      <c r="BP305" s="163"/>
      <c r="BQ305" s="68"/>
      <c r="BR305" s="163"/>
      <c r="BS305" s="68"/>
      <c r="BT305" s="163"/>
      <c r="BU305" s="68"/>
      <c r="BV305" s="163"/>
      <c r="BW305" s="68"/>
      <c r="BX305" s="163"/>
      <c r="BY305" s="68"/>
      <c r="BZ305" s="163"/>
      <c r="CA305" s="68"/>
      <c r="CB305" s="163"/>
      <c r="CC305" s="68"/>
      <c r="CD305" s="163"/>
      <c r="CE305" s="68"/>
      <c r="CF305" s="163"/>
      <c r="CG305" s="68"/>
      <c r="CH305" s="163"/>
      <c r="CI305" s="68"/>
      <c r="CJ305" s="163"/>
      <c r="CK305" s="68"/>
      <c r="CL305" s="163"/>
      <c r="CM305" s="68"/>
      <c r="CN305" s="163"/>
      <c r="CO305" s="68"/>
      <c r="CP305" s="163"/>
      <c r="CQ305" s="68"/>
      <c r="CR305" s="163"/>
      <c r="CS305" s="68"/>
      <c r="CT305" s="163"/>
      <c r="CU305" s="68"/>
      <c r="CV305" s="163"/>
      <c r="CW305" s="68"/>
      <c r="CX305" s="163"/>
      <c r="CY305" s="68"/>
      <c r="CZ305" s="163"/>
      <c r="DA305" s="68"/>
      <c r="DB305" s="163"/>
      <c r="DC305" s="68"/>
      <c r="DD305" s="163"/>
      <c r="DE305" s="68"/>
      <c r="DF305" s="163"/>
      <c r="DG305" s="68"/>
      <c r="DH305" s="163"/>
      <c r="DI305" s="68"/>
      <c r="DJ305" s="163"/>
      <c r="DK305" s="68"/>
      <c r="DL305" s="163"/>
      <c r="DM305" s="68"/>
      <c r="DN305" s="163"/>
      <c r="DO305" s="68"/>
      <c r="DP305" s="163"/>
      <c r="DQ305" s="68"/>
      <c r="DR305" s="163"/>
      <c r="DS305" s="68"/>
      <c r="DT305" s="163"/>
      <c r="DU305" s="68"/>
      <c r="DV305" s="163"/>
      <c r="DW305" s="68"/>
      <c r="DX305" s="163"/>
      <c r="DY305" s="68"/>
      <c r="DZ305" s="163"/>
      <c r="EA305" s="68"/>
      <c r="EB305" s="163"/>
      <c r="EC305" s="68"/>
      <c r="ED305" s="163"/>
      <c r="EE305" s="68"/>
      <c r="EF305" s="163"/>
      <c r="EG305" s="68"/>
      <c r="EH305" s="163"/>
      <c r="EI305" s="68"/>
      <c r="EJ305" s="163"/>
      <c r="EK305" s="68"/>
      <c r="EL305" s="163"/>
      <c r="EM305" s="68"/>
      <c r="EN305" s="163"/>
      <c r="EO305" s="68"/>
      <c r="EP305" s="163"/>
      <c r="EQ305" s="68"/>
      <c r="ER305" s="163"/>
      <c r="ES305" s="68"/>
      <c r="ET305" s="163"/>
      <c r="EU305" s="68"/>
      <c r="EV305" s="163"/>
      <c r="EW305" s="68"/>
      <c r="EX305" s="163"/>
      <c r="EY305" s="68"/>
      <c r="EZ305" s="163"/>
      <c r="FA305" s="68"/>
      <c r="FB305" s="163"/>
      <c r="FC305" s="68"/>
      <c r="FD305" s="163"/>
      <c r="FE305" s="68"/>
      <c r="FF305" s="163"/>
      <c r="FG305" s="68"/>
      <c r="FH305" s="163"/>
      <c r="FI305" s="68"/>
      <c r="FJ305" s="163"/>
      <c r="FK305" s="68"/>
      <c r="FL305" s="163"/>
      <c r="FM305" s="68"/>
      <c r="FN305" s="163"/>
      <c r="FO305" s="68"/>
      <c r="FP305" s="163"/>
      <c r="FQ305" s="68"/>
      <c r="FR305" s="163"/>
      <c r="FS305" s="68"/>
      <c r="FT305" s="163"/>
      <c r="FU305" s="68"/>
      <c r="FV305" s="163"/>
      <c r="FW305" s="68"/>
      <c r="FX305" s="163"/>
      <c r="FY305" s="68"/>
      <c r="FZ305" s="163"/>
      <c r="GA305" s="68"/>
      <c r="GB305" s="163"/>
      <c r="GC305" s="68"/>
      <c r="GD305" s="163"/>
      <c r="GE305" s="68"/>
      <c r="GF305" s="163"/>
      <c r="GG305" s="68"/>
      <c r="GH305" s="163"/>
      <c r="GI305" s="68"/>
      <c r="GJ305" s="163"/>
      <c r="GK305" s="68"/>
      <c r="GL305" s="163"/>
      <c r="GM305" s="68"/>
      <c r="GN305" s="163"/>
      <c r="GO305" s="68"/>
      <c r="GP305" s="163"/>
      <c r="GQ305" s="68"/>
      <c r="GR305" s="163"/>
      <c r="GS305" s="68"/>
      <c r="GT305" s="163"/>
      <c r="GU305" s="68"/>
      <c r="GV305" s="163"/>
      <c r="GW305" s="68"/>
      <c r="GX305" s="163"/>
      <c r="GY305" s="68"/>
      <c r="GZ305" s="163"/>
      <c r="HA305" s="68"/>
      <c r="HB305" s="163"/>
      <c r="HC305" s="68"/>
      <c r="HD305" s="163"/>
      <c r="HE305" s="68"/>
      <c r="HF305" s="163"/>
      <c r="HG305" s="68"/>
      <c r="HH305" s="163"/>
      <c r="HI305" s="68"/>
      <c r="HJ305" s="163"/>
      <c r="HK305" s="68"/>
      <c r="HL305" s="163"/>
      <c r="HM305" s="68"/>
      <c r="HN305" s="163"/>
      <c r="HO305" s="68"/>
      <c r="HP305" s="163"/>
      <c r="HQ305" s="68"/>
      <c r="HR305" s="163"/>
      <c r="HS305" s="68"/>
      <c r="HT305" s="163"/>
      <c r="HU305" s="68"/>
      <c r="HV305" s="163"/>
      <c r="HW305" s="68"/>
      <c r="HX305" s="163"/>
      <c r="HY305" s="68"/>
      <c r="HZ305" s="163"/>
      <c r="IA305" s="68"/>
      <c r="IB305" s="163"/>
      <c r="IC305" s="68"/>
      <c r="ID305" s="163"/>
      <c r="IE305" s="68"/>
      <c r="IF305" s="163"/>
      <c r="IG305" s="68"/>
      <c r="IH305" s="163"/>
      <c r="II305" s="68"/>
      <c r="IJ305" s="163"/>
      <c r="IK305" s="68"/>
      <c r="IL305" s="163"/>
      <c r="IM305" s="68"/>
      <c r="IN305" s="163"/>
      <c r="IO305" s="68"/>
      <c r="IP305" s="163"/>
      <c r="IQ305" s="68"/>
      <c r="IR305" s="163"/>
      <c r="IS305" s="68"/>
      <c r="IT305" s="163"/>
      <c r="IU305" s="68"/>
    </row>
    <row r="306" s="32" customFormat="true" ht="48" hidden="false" customHeight="false" outlineLevel="0" collapsed="false">
      <c r="A306" s="60" t="n">
        <v>298</v>
      </c>
      <c r="B306" s="70"/>
      <c r="C306" s="164" t="n">
        <v>44263</v>
      </c>
      <c r="D306" s="156" t="s">
        <v>569</v>
      </c>
      <c r="E306" s="89"/>
      <c r="F306" s="169"/>
      <c r="G306" s="59" t="s">
        <v>406</v>
      </c>
      <c r="H306" s="75" t="n">
        <v>1</v>
      </c>
      <c r="I306" s="76" t="n">
        <v>1</v>
      </c>
      <c r="J306" s="161"/>
      <c r="K306" s="166"/>
      <c r="L306" s="167"/>
      <c r="M306" s="121"/>
      <c r="N306" s="75" t="n">
        <f aca="false">H306+J306-L306</f>
        <v>1</v>
      </c>
      <c r="O306" s="76" t="n">
        <f aca="false">I306+K306-M306</f>
        <v>1</v>
      </c>
      <c r="P306" s="170"/>
      <c r="Q306" s="170"/>
      <c r="R306" s="57"/>
      <c r="S306" s="161"/>
      <c r="T306" s="57"/>
      <c r="U306" s="161"/>
      <c r="V306" s="57"/>
      <c r="W306" s="161"/>
      <c r="X306" s="57"/>
      <c r="Y306" s="161"/>
      <c r="Z306" s="57"/>
      <c r="AA306" s="161"/>
      <c r="AB306" s="57"/>
      <c r="AC306" s="161"/>
      <c r="AD306" s="161"/>
      <c r="AE306" s="94"/>
      <c r="AF306" s="168"/>
      <c r="AG306" s="67"/>
      <c r="AI306" s="68"/>
      <c r="AJ306" s="163"/>
      <c r="AK306" s="68"/>
      <c r="AL306" s="163"/>
      <c r="AM306" s="68"/>
      <c r="AN306" s="163"/>
      <c r="AO306" s="68"/>
      <c r="AP306" s="163"/>
      <c r="AQ306" s="68"/>
      <c r="AR306" s="163"/>
      <c r="AS306" s="68"/>
      <c r="AT306" s="163"/>
      <c r="AU306" s="68"/>
      <c r="AV306" s="163"/>
      <c r="AW306" s="68"/>
      <c r="AX306" s="163"/>
      <c r="AY306" s="68"/>
      <c r="AZ306" s="163"/>
      <c r="BA306" s="68"/>
      <c r="BB306" s="163"/>
      <c r="BC306" s="68"/>
      <c r="BD306" s="163"/>
      <c r="BE306" s="68"/>
      <c r="BF306" s="163"/>
      <c r="BG306" s="68"/>
      <c r="BH306" s="163"/>
      <c r="BI306" s="68"/>
      <c r="BJ306" s="163"/>
      <c r="BK306" s="68"/>
      <c r="BL306" s="163"/>
      <c r="BM306" s="68"/>
      <c r="BN306" s="163"/>
      <c r="BO306" s="68"/>
      <c r="BP306" s="163"/>
      <c r="BQ306" s="68"/>
      <c r="BR306" s="163"/>
      <c r="BS306" s="68"/>
      <c r="BT306" s="163"/>
      <c r="BU306" s="68"/>
      <c r="BV306" s="163"/>
      <c r="BW306" s="68"/>
      <c r="BX306" s="163"/>
      <c r="BY306" s="68"/>
      <c r="BZ306" s="163"/>
      <c r="CA306" s="68"/>
      <c r="CB306" s="163"/>
      <c r="CC306" s="68"/>
      <c r="CD306" s="163"/>
      <c r="CE306" s="68"/>
      <c r="CF306" s="163"/>
      <c r="CG306" s="68"/>
      <c r="CH306" s="163"/>
      <c r="CI306" s="68"/>
      <c r="CJ306" s="163"/>
      <c r="CK306" s="68"/>
      <c r="CL306" s="163"/>
      <c r="CM306" s="68"/>
      <c r="CN306" s="163"/>
      <c r="CO306" s="68"/>
      <c r="CP306" s="163"/>
      <c r="CQ306" s="68"/>
      <c r="CR306" s="163"/>
      <c r="CS306" s="68"/>
      <c r="CT306" s="163"/>
      <c r="CU306" s="68"/>
      <c r="CV306" s="163"/>
      <c r="CW306" s="68"/>
      <c r="CX306" s="163"/>
      <c r="CY306" s="68"/>
      <c r="CZ306" s="163"/>
      <c r="DA306" s="68"/>
      <c r="DB306" s="163"/>
      <c r="DC306" s="68"/>
      <c r="DD306" s="163"/>
      <c r="DE306" s="68"/>
      <c r="DF306" s="163"/>
      <c r="DG306" s="68"/>
      <c r="DH306" s="163"/>
      <c r="DI306" s="68"/>
      <c r="DJ306" s="163"/>
      <c r="DK306" s="68"/>
      <c r="DL306" s="163"/>
      <c r="DM306" s="68"/>
      <c r="DN306" s="163"/>
      <c r="DO306" s="68"/>
      <c r="DP306" s="163"/>
      <c r="DQ306" s="68"/>
      <c r="DR306" s="163"/>
      <c r="DS306" s="68"/>
      <c r="DT306" s="163"/>
      <c r="DU306" s="68"/>
      <c r="DV306" s="163"/>
      <c r="DW306" s="68"/>
      <c r="DX306" s="163"/>
      <c r="DY306" s="68"/>
      <c r="DZ306" s="163"/>
      <c r="EA306" s="68"/>
      <c r="EB306" s="163"/>
      <c r="EC306" s="68"/>
      <c r="ED306" s="163"/>
      <c r="EE306" s="68"/>
      <c r="EF306" s="163"/>
      <c r="EG306" s="68"/>
      <c r="EH306" s="163"/>
      <c r="EI306" s="68"/>
      <c r="EJ306" s="163"/>
      <c r="EK306" s="68"/>
      <c r="EL306" s="163"/>
      <c r="EM306" s="68"/>
      <c r="EN306" s="163"/>
      <c r="EO306" s="68"/>
      <c r="EP306" s="163"/>
      <c r="EQ306" s="68"/>
      <c r="ER306" s="163"/>
      <c r="ES306" s="68"/>
      <c r="ET306" s="163"/>
      <c r="EU306" s="68"/>
      <c r="EV306" s="163"/>
      <c r="EW306" s="68"/>
      <c r="EX306" s="163"/>
      <c r="EY306" s="68"/>
      <c r="EZ306" s="163"/>
      <c r="FA306" s="68"/>
      <c r="FB306" s="163"/>
      <c r="FC306" s="68"/>
      <c r="FD306" s="163"/>
      <c r="FE306" s="68"/>
      <c r="FF306" s="163"/>
      <c r="FG306" s="68"/>
      <c r="FH306" s="163"/>
      <c r="FI306" s="68"/>
      <c r="FJ306" s="163"/>
      <c r="FK306" s="68"/>
      <c r="FL306" s="163"/>
      <c r="FM306" s="68"/>
      <c r="FN306" s="163"/>
      <c r="FO306" s="68"/>
      <c r="FP306" s="163"/>
      <c r="FQ306" s="68"/>
      <c r="FR306" s="163"/>
      <c r="FS306" s="68"/>
      <c r="FT306" s="163"/>
      <c r="FU306" s="68"/>
      <c r="FV306" s="163"/>
      <c r="FW306" s="68"/>
      <c r="FX306" s="163"/>
      <c r="FY306" s="68"/>
      <c r="FZ306" s="163"/>
      <c r="GA306" s="68"/>
      <c r="GB306" s="163"/>
      <c r="GC306" s="68"/>
      <c r="GD306" s="163"/>
      <c r="GE306" s="68"/>
      <c r="GF306" s="163"/>
      <c r="GG306" s="68"/>
      <c r="GH306" s="163"/>
      <c r="GI306" s="68"/>
      <c r="GJ306" s="163"/>
      <c r="GK306" s="68"/>
      <c r="GL306" s="163"/>
      <c r="GM306" s="68"/>
      <c r="GN306" s="163"/>
      <c r="GO306" s="68"/>
      <c r="GP306" s="163"/>
      <c r="GQ306" s="68"/>
      <c r="GR306" s="163"/>
      <c r="GS306" s="68"/>
      <c r="GT306" s="163"/>
      <c r="GU306" s="68"/>
      <c r="GV306" s="163"/>
      <c r="GW306" s="68"/>
      <c r="GX306" s="163"/>
      <c r="GY306" s="68"/>
      <c r="GZ306" s="163"/>
      <c r="HA306" s="68"/>
      <c r="HB306" s="163"/>
      <c r="HC306" s="68"/>
      <c r="HD306" s="163"/>
      <c r="HE306" s="68"/>
      <c r="HF306" s="163"/>
      <c r="HG306" s="68"/>
      <c r="HH306" s="163"/>
      <c r="HI306" s="68"/>
      <c r="HJ306" s="163"/>
      <c r="HK306" s="68"/>
      <c r="HL306" s="163"/>
      <c r="HM306" s="68"/>
      <c r="HN306" s="163"/>
      <c r="HO306" s="68"/>
      <c r="HP306" s="163"/>
      <c r="HQ306" s="68"/>
      <c r="HR306" s="163"/>
      <c r="HS306" s="68"/>
      <c r="HT306" s="163"/>
      <c r="HU306" s="68"/>
      <c r="HV306" s="163"/>
      <c r="HW306" s="68"/>
      <c r="HX306" s="163"/>
      <c r="HY306" s="68"/>
      <c r="HZ306" s="163"/>
      <c r="IA306" s="68"/>
      <c r="IB306" s="163"/>
      <c r="IC306" s="68"/>
      <c r="ID306" s="163"/>
      <c r="IE306" s="68"/>
      <c r="IF306" s="163"/>
      <c r="IG306" s="68"/>
      <c r="IH306" s="163"/>
      <c r="II306" s="68"/>
      <c r="IJ306" s="163"/>
      <c r="IK306" s="68"/>
      <c r="IL306" s="163"/>
      <c r="IM306" s="68"/>
      <c r="IN306" s="163"/>
      <c r="IO306" s="68"/>
      <c r="IP306" s="163"/>
      <c r="IQ306" s="68"/>
      <c r="IR306" s="163"/>
      <c r="IS306" s="68"/>
      <c r="IT306" s="163"/>
      <c r="IU306" s="68"/>
    </row>
    <row r="307" s="32" customFormat="true" ht="48" hidden="false" customHeight="false" outlineLevel="0" collapsed="false">
      <c r="A307" s="60" t="n">
        <v>299</v>
      </c>
      <c r="B307" s="70"/>
      <c r="C307" s="164" t="n">
        <v>44264</v>
      </c>
      <c r="D307" s="156" t="s">
        <v>570</v>
      </c>
      <c r="E307" s="161"/>
      <c r="F307" s="169"/>
      <c r="G307" s="59" t="s">
        <v>406</v>
      </c>
      <c r="H307" s="75" t="n">
        <v>1</v>
      </c>
      <c r="I307" s="76" t="n">
        <v>1</v>
      </c>
      <c r="J307" s="161"/>
      <c r="K307" s="166"/>
      <c r="L307" s="167"/>
      <c r="M307" s="121"/>
      <c r="N307" s="75" t="n">
        <f aca="false">H307+J307-L307</f>
        <v>1</v>
      </c>
      <c r="O307" s="76" t="n">
        <f aca="false">I307+K307-M307</f>
        <v>1</v>
      </c>
      <c r="P307" s="170"/>
      <c r="Q307" s="170"/>
      <c r="R307" s="57"/>
      <c r="S307" s="161"/>
      <c r="T307" s="57"/>
      <c r="U307" s="161"/>
      <c r="V307" s="57"/>
      <c r="W307" s="161"/>
      <c r="X307" s="57"/>
      <c r="Y307" s="161"/>
      <c r="Z307" s="57"/>
      <c r="AA307" s="161"/>
      <c r="AB307" s="57"/>
      <c r="AC307" s="161"/>
      <c r="AD307" s="161"/>
      <c r="AE307" s="94"/>
      <c r="AF307" s="168"/>
      <c r="AG307" s="67"/>
      <c r="AI307" s="68"/>
      <c r="AJ307" s="163"/>
      <c r="AK307" s="68"/>
      <c r="AL307" s="163"/>
      <c r="AM307" s="68"/>
      <c r="AN307" s="163"/>
      <c r="AO307" s="68"/>
      <c r="AP307" s="163"/>
      <c r="AQ307" s="68"/>
      <c r="AR307" s="163"/>
      <c r="AS307" s="68"/>
      <c r="AT307" s="163"/>
      <c r="AU307" s="68"/>
      <c r="AV307" s="163"/>
      <c r="AW307" s="68"/>
      <c r="AX307" s="163"/>
      <c r="AY307" s="68"/>
      <c r="AZ307" s="163"/>
      <c r="BA307" s="68"/>
      <c r="BB307" s="163"/>
      <c r="BC307" s="68"/>
      <c r="BD307" s="163"/>
      <c r="BE307" s="68"/>
      <c r="BF307" s="163"/>
      <c r="BG307" s="68"/>
      <c r="BH307" s="163"/>
      <c r="BI307" s="68"/>
      <c r="BJ307" s="163"/>
      <c r="BK307" s="68"/>
      <c r="BL307" s="163"/>
      <c r="BM307" s="68"/>
      <c r="BN307" s="163"/>
      <c r="BO307" s="68"/>
      <c r="BP307" s="163"/>
      <c r="BQ307" s="68"/>
      <c r="BR307" s="163"/>
      <c r="BS307" s="68"/>
      <c r="BT307" s="163"/>
      <c r="BU307" s="68"/>
      <c r="BV307" s="163"/>
      <c r="BW307" s="68"/>
      <c r="BX307" s="163"/>
      <c r="BY307" s="68"/>
      <c r="BZ307" s="163"/>
      <c r="CA307" s="68"/>
      <c r="CB307" s="163"/>
      <c r="CC307" s="68"/>
      <c r="CD307" s="163"/>
      <c r="CE307" s="68"/>
      <c r="CF307" s="163"/>
      <c r="CG307" s="68"/>
      <c r="CH307" s="163"/>
      <c r="CI307" s="68"/>
      <c r="CJ307" s="163"/>
      <c r="CK307" s="68"/>
      <c r="CL307" s="163"/>
      <c r="CM307" s="68"/>
      <c r="CN307" s="163"/>
      <c r="CO307" s="68"/>
      <c r="CP307" s="163"/>
      <c r="CQ307" s="68"/>
      <c r="CR307" s="163"/>
      <c r="CS307" s="68"/>
      <c r="CT307" s="163"/>
      <c r="CU307" s="68"/>
      <c r="CV307" s="163"/>
      <c r="CW307" s="68"/>
      <c r="CX307" s="163"/>
      <c r="CY307" s="68"/>
      <c r="CZ307" s="163"/>
      <c r="DA307" s="68"/>
      <c r="DB307" s="163"/>
      <c r="DC307" s="68"/>
      <c r="DD307" s="163"/>
      <c r="DE307" s="68"/>
      <c r="DF307" s="163"/>
      <c r="DG307" s="68"/>
      <c r="DH307" s="163"/>
      <c r="DI307" s="68"/>
      <c r="DJ307" s="163"/>
      <c r="DK307" s="68"/>
      <c r="DL307" s="163"/>
      <c r="DM307" s="68"/>
      <c r="DN307" s="163"/>
      <c r="DO307" s="68"/>
      <c r="DP307" s="163"/>
      <c r="DQ307" s="68"/>
      <c r="DR307" s="163"/>
      <c r="DS307" s="68"/>
      <c r="DT307" s="163"/>
      <c r="DU307" s="68"/>
      <c r="DV307" s="163"/>
      <c r="DW307" s="68"/>
      <c r="DX307" s="163"/>
      <c r="DY307" s="68"/>
      <c r="DZ307" s="163"/>
      <c r="EA307" s="68"/>
      <c r="EB307" s="163"/>
      <c r="EC307" s="68"/>
      <c r="ED307" s="163"/>
      <c r="EE307" s="68"/>
      <c r="EF307" s="163"/>
      <c r="EG307" s="68"/>
      <c r="EH307" s="163"/>
      <c r="EI307" s="68"/>
      <c r="EJ307" s="163"/>
      <c r="EK307" s="68"/>
      <c r="EL307" s="163"/>
      <c r="EM307" s="68"/>
      <c r="EN307" s="163"/>
      <c r="EO307" s="68"/>
      <c r="EP307" s="163"/>
      <c r="EQ307" s="68"/>
      <c r="ER307" s="163"/>
      <c r="ES307" s="68"/>
      <c r="ET307" s="163"/>
      <c r="EU307" s="68"/>
      <c r="EV307" s="163"/>
      <c r="EW307" s="68"/>
      <c r="EX307" s="163"/>
      <c r="EY307" s="68"/>
      <c r="EZ307" s="163"/>
      <c r="FA307" s="68"/>
      <c r="FB307" s="163"/>
      <c r="FC307" s="68"/>
      <c r="FD307" s="163"/>
      <c r="FE307" s="68"/>
      <c r="FF307" s="163"/>
      <c r="FG307" s="68"/>
      <c r="FH307" s="163"/>
      <c r="FI307" s="68"/>
      <c r="FJ307" s="163"/>
      <c r="FK307" s="68"/>
      <c r="FL307" s="163"/>
      <c r="FM307" s="68"/>
      <c r="FN307" s="163"/>
      <c r="FO307" s="68"/>
      <c r="FP307" s="163"/>
      <c r="FQ307" s="68"/>
      <c r="FR307" s="163"/>
      <c r="FS307" s="68"/>
      <c r="FT307" s="163"/>
      <c r="FU307" s="68"/>
      <c r="FV307" s="163"/>
      <c r="FW307" s="68"/>
      <c r="FX307" s="163"/>
      <c r="FY307" s="68"/>
      <c r="FZ307" s="163"/>
      <c r="GA307" s="68"/>
      <c r="GB307" s="163"/>
      <c r="GC307" s="68"/>
      <c r="GD307" s="163"/>
      <c r="GE307" s="68"/>
      <c r="GF307" s="163"/>
      <c r="GG307" s="68"/>
      <c r="GH307" s="163"/>
      <c r="GI307" s="68"/>
      <c r="GJ307" s="163"/>
      <c r="GK307" s="68"/>
      <c r="GL307" s="163"/>
      <c r="GM307" s="68"/>
      <c r="GN307" s="163"/>
      <c r="GO307" s="68"/>
      <c r="GP307" s="163"/>
      <c r="GQ307" s="68"/>
      <c r="GR307" s="163"/>
      <c r="GS307" s="68"/>
      <c r="GT307" s="163"/>
      <c r="GU307" s="68"/>
      <c r="GV307" s="163"/>
      <c r="GW307" s="68"/>
      <c r="GX307" s="163"/>
      <c r="GY307" s="68"/>
      <c r="GZ307" s="163"/>
      <c r="HA307" s="68"/>
      <c r="HB307" s="163"/>
      <c r="HC307" s="68"/>
      <c r="HD307" s="163"/>
      <c r="HE307" s="68"/>
      <c r="HF307" s="163"/>
      <c r="HG307" s="68"/>
      <c r="HH307" s="163"/>
      <c r="HI307" s="68"/>
      <c r="HJ307" s="163"/>
      <c r="HK307" s="68"/>
      <c r="HL307" s="163"/>
      <c r="HM307" s="68"/>
      <c r="HN307" s="163"/>
      <c r="HO307" s="68"/>
      <c r="HP307" s="163"/>
      <c r="HQ307" s="68"/>
      <c r="HR307" s="163"/>
      <c r="HS307" s="68"/>
      <c r="HT307" s="163"/>
      <c r="HU307" s="68"/>
      <c r="HV307" s="163"/>
      <c r="HW307" s="68"/>
      <c r="HX307" s="163"/>
      <c r="HY307" s="68"/>
      <c r="HZ307" s="163"/>
      <c r="IA307" s="68"/>
      <c r="IB307" s="163"/>
      <c r="IC307" s="68"/>
      <c r="ID307" s="163"/>
      <c r="IE307" s="68"/>
      <c r="IF307" s="163"/>
      <c r="IG307" s="68"/>
      <c r="IH307" s="163"/>
      <c r="II307" s="68"/>
      <c r="IJ307" s="163"/>
      <c r="IK307" s="68"/>
      <c r="IL307" s="163"/>
      <c r="IM307" s="68"/>
      <c r="IN307" s="163"/>
      <c r="IO307" s="68"/>
      <c r="IP307" s="163"/>
      <c r="IQ307" s="68"/>
      <c r="IR307" s="163"/>
      <c r="IS307" s="68"/>
      <c r="IT307" s="163"/>
      <c r="IU307" s="68"/>
    </row>
    <row r="308" s="32" customFormat="true" ht="48" hidden="false" customHeight="false" outlineLevel="0" collapsed="false">
      <c r="A308" s="60" t="n">
        <v>300</v>
      </c>
      <c r="B308" s="70"/>
      <c r="C308" s="164" t="n">
        <v>44265</v>
      </c>
      <c r="D308" s="156" t="s">
        <v>571</v>
      </c>
      <c r="E308" s="161"/>
      <c r="F308" s="169"/>
      <c r="G308" s="59" t="s">
        <v>406</v>
      </c>
      <c r="H308" s="75" t="n">
        <v>1</v>
      </c>
      <c r="I308" s="76" t="n">
        <v>1</v>
      </c>
      <c r="J308" s="161"/>
      <c r="K308" s="166"/>
      <c r="L308" s="167"/>
      <c r="M308" s="121"/>
      <c r="N308" s="75" t="n">
        <f aca="false">H308+J308-L308</f>
        <v>1</v>
      </c>
      <c r="O308" s="76" t="n">
        <f aca="false">I308+K308-M308</f>
        <v>1</v>
      </c>
      <c r="P308" s="170"/>
      <c r="Q308" s="170"/>
      <c r="R308" s="57"/>
      <c r="S308" s="161"/>
      <c r="T308" s="57"/>
      <c r="U308" s="161"/>
      <c r="V308" s="57"/>
      <c r="W308" s="161"/>
      <c r="X308" s="57"/>
      <c r="Y308" s="161"/>
      <c r="Z308" s="57"/>
      <c r="AA308" s="161"/>
      <c r="AB308" s="57"/>
      <c r="AC308" s="161"/>
      <c r="AD308" s="161"/>
      <c r="AE308" s="94"/>
      <c r="AF308" s="168"/>
      <c r="AG308" s="67"/>
      <c r="AI308" s="68"/>
      <c r="AJ308" s="163"/>
      <c r="AK308" s="68"/>
      <c r="AL308" s="163"/>
      <c r="AM308" s="68"/>
      <c r="AN308" s="163"/>
      <c r="AO308" s="68"/>
      <c r="AP308" s="163"/>
      <c r="AQ308" s="68"/>
      <c r="AR308" s="163"/>
      <c r="AS308" s="68"/>
      <c r="AT308" s="163"/>
      <c r="AU308" s="68"/>
      <c r="AV308" s="163"/>
      <c r="AW308" s="68"/>
      <c r="AX308" s="163"/>
      <c r="AY308" s="68"/>
      <c r="AZ308" s="163"/>
      <c r="BA308" s="68"/>
      <c r="BB308" s="163"/>
      <c r="BC308" s="68"/>
      <c r="BD308" s="163"/>
      <c r="BE308" s="68"/>
      <c r="BF308" s="163"/>
      <c r="BG308" s="68"/>
      <c r="BH308" s="163"/>
      <c r="BI308" s="68"/>
      <c r="BJ308" s="163"/>
      <c r="BK308" s="68"/>
      <c r="BL308" s="163"/>
      <c r="BM308" s="68"/>
      <c r="BN308" s="163"/>
      <c r="BO308" s="68"/>
      <c r="BP308" s="163"/>
      <c r="BQ308" s="68"/>
      <c r="BR308" s="163"/>
      <c r="BS308" s="68"/>
      <c r="BT308" s="163"/>
      <c r="BU308" s="68"/>
      <c r="BV308" s="163"/>
      <c r="BW308" s="68"/>
      <c r="BX308" s="163"/>
      <c r="BY308" s="68"/>
      <c r="BZ308" s="163"/>
      <c r="CA308" s="68"/>
      <c r="CB308" s="163"/>
      <c r="CC308" s="68"/>
      <c r="CD308" s="163"/>
      <c r="CE308" s="68"/>
      <c r="CF308" s="163"/>
      <c r="CG308" s="68"/>
      <c r="CH308" s="163"/>
      <c r="CI308" s="68"/>
      <c r="CJ308" s="163"/>
      <c r="CK308" s="68"/>
      <c r="CL308" s="163"/>
      <c r="CM308" s="68"/>
      <c r="CN308" s="163"/>
      <c r="CO308" s="68"/>
      <c r="CP308" s="163"/>
      <c r="CQ308" s="68"/>
      <c r="CR308" s="163"/>
      <c r="CS308" s="68"/>
      <c r="CT308" s="163"/>
      <c r="CU308" s="68"/>
      <c r="CV308" s="163"/>
      <c r="CW308" s="68"/>
      <c r="CX308" s="163"/>
      <c r="CY308" s="68"/>
      <c r="CZ308" s="163"/>
      <c r="DA308" s="68"/>
      <c r="DB308" s="163"/>
      <c r="DC308" s="68"/>
      <c r="DD308" s="163"/>
      <c r="DE308" s="68"/>
      <c r="DF308" s="163"/>
      <c r="DG308" s="68"/>
      <c r="DH308" s="163"/>
      <c r="DI308" s="68"/>
      <c r="DJ308" s="163"/>
      <c r="DK308" s="68"/>
      <c r="DL308" s="163"/>
      <c r="DM308" s="68"/>
      <c r="DN308" s="163"/>
      <c r="DO308" s="68"/>
      <c r="DP308" s="163"/>
      <c r="DQ308" s="68"/>
      <c r="DR308" s="163"/>
      <c r="DS308" s="68"/>
      <c r="DT308" s="163"/>
      <c r="DU308" s="68"/>
      <c r="DV308" s="163"/>
      <c r="DW308" s="68"/>
      <c r="DX308" s="163"/>
      <c r="DY308" s="68"/>
      <c r="DZ308" s="163"/>
      <c r="EA308" s="68"/>
      <c r="EB308" s="163"/>
      <c r="EC308" s="68"/>
      <c r="ED308" s="163"/>
      <c r="EE308" s="68"/>
      <c r="EF308" s="163"/>
      <c r="EG308" s="68"/>
      <c r="EH308" s="163"/>
      <c r="EI308" s="68"/>
      <c r="EJ308" s="163"/>
      <c r="EK308" s="68"/>
      <c r="EL308" s="163"/>
      <c r="EM308" s="68"/>
      <c r="EN308" s="163"/>
      <c r="EO308" s="68"/>
      <c r="EP308" s="163"/>
      <c r="EQ308" s="68"/>
      <c r="ER308" s="163"/>
      <c r="ES308" s="68"/>
      <c r="ET308" s="163"/>
      <c r="EU308" s="68"/>
      <c r="EV308" s="163"/>
      <c r="EW308" s="68"/>
      <c r="EX308" s="163"/>
      <c r="EY308" s="68"/>
      <c r="EZ308" s="163"/>
      <c r="FA308" s="68"/>
      <c r="FB308" s="163"/>
      <c r="FC308" s="68"/>
      <c r="FD308" s="163"/>
      <c r="FE308" s="68"/>
      <c r="FF308" s="163"/>
      <c r="FG308" s="68"/>
      <c r="FH308" s="163"/>
      <c r="FI308" s="68"/>
      <c r="FJ308" s="163"/>
      <c r="FK308" s="68"/>
      <c r="FL308" s="163"/>
      <c r="FM308" s="68"/>
      <c r="FN308" s="163"/>
      <c r="FO308" s="68"/>
      <c r="FP308" s="163"/>
      <c r="FQ308" s="68"/>
      <c r="FR308" s="163"/>
      <c r="FS308" s="68"/>
      <c r="FT308" s="163"/>
      <c r="FU308" s="68"/>
      <c r="FV308" s="163"/>
      <c r="FW308" s="68"/>
      <c r="FX308" s="163"/>
      <c r="FY308" s="68"/>
      <c r="FZ308" s="163"/>
      <c r="GA308" s="68"/>
      <c r="GB308" s="163"/>
      <c r="GC308" s="68"/>
      <c r="GD308" s="163"/>
      <c r="GE308" s="68"/>
      <c r="GF308" s="163"/>
      <c r="GG308" s="68"/>
      <c r="GH308" s="163"/>
      <c r="GI308" s="68"/>
      <c r="GJ308" s="163"/>
      <c r="GK308" s="68"/>
      <c r="GL308" s="163"/>
      <c r="GM308" s="68"/>
      <c r="GN308" s="163"/>
      <c r="GO308" s="68"/>
      <c r="GP308" s="163"/>
      <c r="GQ308" s="68"/>
      <c r="GR308" s="163"/>
      <c r="GS308" s="68"/>
      <c r="GT308" s="163"/>
      <c r="GU308" s="68"/>
      <c r="GV308" s="163"/>
      <c r="GW308" s="68"/>
      <c r="GX308" s="163"/>
      <c r="GY308" s="68"/>
      <c r="GZ308" s="163"/>
      <c r="HA308" s="68"/>
      <c r="HB308" s="163"/>
      <c r="HC308" s="68"/>
      <c r="HD308" s="163"/>
      <c r="HE308" s="68"/>
      <c r="HF308" s="163"/>
      <c r="HG308" s="68"/>
      <c r="HH308" s="163"/>
      <c r="HI308" s="68"/>
      <c r="HJ308" s="163"/>
      <c r="HK308" s="68"/>
      <c r="HL308" s="163"/>
      <c r="HM308" s="68"/>
      <c r="HN308" s="163"/>
      <c r="HO308" s="68"/>
      <c r="HP308" s="163"/>
      <c r="HQ308" s="68"/>
      <c r="HR308" s="163"/>
      <c r="HS308" s="68"/>
      <c r="HT308" s="163"/>
      <c r="HU308" s="68"/>
      <c r="HV308" s="163"/>
      <c r="HW308" s="68"/>
      <c r="HX308" s="163"/>
      <c r="HY308" s="68"/>
      <c r="HZ308" s="163"/>
      <c r="IA308" s="68"/>
      <c r="IB308" s="163"/>
      <c r="IC308" s="68"/>
      <c r="ID308" s="163"/>
      <c r="IE308" s="68"/>
      <c r="IF308" s="163"/>
      <c r="IG308" s="68"/>
      <c r="IH308" s="163"/>
      <c r="II308" s="68"/>
      <c r="IJ308" s="163"/>
      <c r="IK308" s="68"/>
      <c r="IL308" s="163"/>
      <c r="IM308" s="68"/>
      <c r="IN308" s="163"/>
      <c r="IO308" s="68"/>
      <c r="IP308" s="163"/>
      <c r="IQ308" s="68"/>
      <c r="IR308" s="163"/>
      <c r="IS308" s="68"/>
      <c r="IT308" s="163"/>
      <c r="IU308" s="68"/>
    </row>
    <row r="309" s="32" customFormat="true" ht="36" hidden="false" customHeight="false" outlineLevel="0" collapsed="false">
      <c r="A309" s="60" t="n">
        <v>301</v>
      </c>
      <c r="B309" s="70"/>
      <c r="C309" s="164" t="n">
        <v>44266</v>
      </c>
      <c r="D309" s="156" t="s">
        <v>572</v>
      </c>
      <c r="E309" s="89"/>
      <c r="F309" s="169"/>
      <c r="G309" s="59" t="s">
        <v>406</v>
      </c>
      <c r="H309" s="75" t="n">
        <v>1</v>
      </c>
      <c r="I309" s="76" t="n">
        <v>1</v>
      </c>
      <c r="J309" s="161"/>
      <c r="K309" s="166"/>
      <c r="L309" s="167"/>
      <c r="M309" s="121"/>
      <c r="N309" s="75" t="n">
        <f aca="false">H309+J309-L309</f>
        <v>1</v>
      </c>
      <c r="O309" s="76" t="n">
        <f aca="false">I309+K309-M309</f>
        <v>1</v>
      </c>
      <c r="P309" s="170"/>
      <c r="Q309" s="170"/>
      <c r="R309" s="57"/>
      <c r="S309" s="161"/>
      <c r="T309" s="57"/>
      <c r="U309" s="161"/>
      <c r="V309" s="57"/>
      <c r="W309" s="161"/>
      <c r="X309" s="57"/>
      <c r="Y309" s="161"/>
      <c r="Z309" s="57"/>
      <c r="AA309" s="161"/>
      <c r="AB309" s="57"/>
      <c r="AC309" s="161"/>
      <c r="AD309" s="161"/>
      <c r="AE309" s="94"/>
      <c r="AF309" s="168"/>
      <c r="AG309" s="67"/>
      <c r="AI309" s="68"/>
      <c r="AJ309" s="163"/>
      <c r="AK309" s="68"/>
      <c r="AL309" s="163"/>
      <c r="AM309" s="68"/>
      <c r="AN309" s="163"/>
      <c r="AO309" s="68"/>
      <c r="AP309" s="163"/>
      <c r="AQ309" s="68"/>
      <c r="AR309" s="163"/>
      <c r="AS309" s="68"/>
      <c r="AT309" s="163"/>
      <c r="AU309" s="68"/>
      <c r="AV309" s="163"/>
      <c r="AW309" s="68"/>
      <c r="AX309" s="163"/>
      <c r="AY309" s="68"/>
      <c r="AZ309" s="163"/>
      <c r="BA309" s="68"/>
      <c r="BB309" s="163"/>
      <c r="BC309" s="68"/>
      <c r="BD309" s="163"/>
      <c r="BE309" s="68"/>
      <c r="BF309" s="163"/>
      <c r="BG309" s="68"/>
      <c r="BH309" s="163"/>
      <c r="BI309" s="68"/>
      <c r="BJ309" s="163"/>
      <c r="BK309" s="68"/>
      <c r="BL309" s="163"/>
      <c r="BM309" s="68"/>
      <c r="BN309" s="163"/>
      <c r="BO309" s="68"/>
      <c r="BP309" s="163"/>
      <c r="BQ309" s="68"/>
      <c r="BR309" s="163"/>
      <c r="BS309" s="68"/>
      <c r="BT309" s="163"/>
      <c r="BU309" s="68"/>
      <c r="BV309" s="163"/>
      <c r="BW309" s="68"/>
      <c r="BX309" s="163"/>
      <c r="BY309" s="68"/>
      <c r="BZ309" s="163"/>
      <c r="CA309" s="68"/>
      <c r="CB309" s="163"/>
      <c r="CC309" s="68"/>
      <c r="CD309" s="163"/>
      <c r="CE309" s="68"/>
      <c r="CF309" s="163"/>
      <c r="CG309" s="68"/>
      <c r="CH309" s="163"/>
      <c r="CI309" s="68"/>
      <c r="CJ309" s="163"/>
      <c r="CK309" s="68"/>
      <c r="CL309" s="163"/>
      <c r="CM309" s="68"/>
      <c r="CN309" s="163"/>
      <c r="CO309" s="68"/>
      <c r="CP309" s="163"/>
      <c r="CQ309" s="68"/>
      <c r="CR309" s="163"/>
      <c r="CS309" s="68"/>
      <c r="CT309" s="163"/>
      <c r="CU309" s="68"/>
      <c r="CV309" s="163"/>
      <c r="CW309" s="68"/>
      <c r="CX309" s="163"/>
      <c r="CY309" s="68"/>
      <c r="CZ309" s="163"/>
      <c r="DA309" s="68"/>
      <c r="DB309" s="163"/>
      <c r="DC309" s="68"/>
      <c r="DD309" s="163"/>
      <c r="DE309" s="68"/>
      <c r="DF309" s="163"/>
      <c r="DG309" s="68"/>
      <c r="DH309" s="163"/>
      <c r="DI309" s="68"/>
      <c r="DJ309" s="163"/>
      <c r="DK309" s="68"/>
      <c r="DL309" s="163"/>
      <c r="DM309" s="68"/>
      <c r="DN309" s="163"/>
      <c r="DO309" s="68"/>
      <c r="DP309" s="163"/>
      <c r="DQ309" s="68"/>
      <c r="DR309" s="163"/>
      <c r="DS309" s="68"/>
      <c r="DT309" s="163"/>
      <c r="DU309" s="68"/>
      <c r="DV309" s="163"/>
      <c r="DW309" s="68"/>
      <c r="DX309" s="163"/>
      <c r="DY309" s="68"/>
      <c r="DZ309" s="163"/>
      <c r="EA309" s="68"/>
      <c r="EB309" s="163"/>
      <c r="EC309" s="68"/>
      <c r="ED309" s="163"/>
      <c r="EE309" s="68"/>
      <c r="EF309" s="163"/>
      <c r="EG309" s="68"/>
      <c r="EH309" s="163"/>
      <c r="EI309" s="68"/>
      <c r="EJ309" s="163"/>
      <c r="EK309" s="68"/>
      <c r="EL309" s="163"/>
      <c r="EM309" s="68"/>
      <c r="EN309" s="163"/>
      <c r="EO309" s="68"/>
      <c r="EP309" s="163"/>
      <c r="EQ309" s="68"/>
      <c r="ER309" s="163"/>
      <c r="ES309" s="68"/>
      <c r="ET309" s="163"/>
      <c r="EU309" s="68"/>
      <c r="EV309" s="163"/>
      <c r="EW309" s="68"/>
      <c r="EX309" s="163"/>
      <c r="EY309" s="68"/>
      <c r="EZ309" s="163"/>
      <c r="FA309" s="68"/>
      <c r="FB309" s="163"/>
      <c r="FC309" s="68"/>
      <c r="FD309" s="163"/>
      <c r="FE309" s="68"/>
      <c r="FF309" s="163"/>
      <c r="FG309" s="68"/>
      <c r="FH309" s="163"/>
      <c r="FI309" s="68"/>
      <c r="FJ309" s="163"/>
      <c r="FK309" s="68"/>
      <c r="FL309" s="163"/>
      <c r="FM309" s="68"/>
      <c r="FN309" s="163"/>
      <c r="FO309" s="68"/>
      <c r="FP309" s="163"/>
      <c r="FQ309" s="68"/>
      <c r="FR309" s="163"/>
      <c r="FS309" s="68"/>
      <c r="FT309" s="163"/>
      <c r="FU309" s="68"/>
      <c r="FV309" s="163"/>
      <c r="FW309" s="68"/>
      <c r="FX309" s="163"/>
      <c r="FY309" s="68"/>
      <c r="FZ309" s="163"/>
      <c r="GA309" s="68"/>
      <c r="GB309" s="163"/>
      <c r="GC309" s="68"/>
      <c r="GD309" s="163"/>
      <c r="GE309" s="68"/>
      <c r="GF309" s="163"/>
      <c r="GG309" s="68"/>
      <c r="GH309" s="163"/>
      <c r="GI309" s="68"/>
      <c r="GJ309" s="163"/>
      <c r="GK309" s="68"/>
      <c r="GL309" s="163"/>
      <c r="GM309" s="68"/>
      <c r="GN309" s="163"/>
      <c r="GO309" s="68"/>
      <c r="GP309" s="163"/>
      <c r="GQ309" s="68"/>
      <c r="GR309" s="163"/>
      <c r="GS309" s="68"/>
      <c r="GT309" s="163"/>
      <c r="GU309" s="68"/>
      <c r="GV309" s="163"/>
      <c r="GW309" s="68"/>
      <c r="GX309" s="163"/>
      <c r="GY309" s="68"/>
      <c r="GZ309" s="163"/>
      <c r="HA309" s="68"/>
      <c r="HB309" s="163"/>
      <c r="HC309" s="68"/>
      <c r="HD309" s="163"/>
      <c r="HE309" s="68"/>
      <c r="HF309" s="163"/>
      <c r="HG309" s="68"/>
      <c r="HH309" s="163"/>
      <c r="HI309" s="68"/>
      <c r="HJ309" s="163"/>
      <c r="HK309" s="68"/>
      <c r="HL309" s="163"/>
      <c r="HM309" s="68"/>
      <c r="HN309" s="163"/>
      <c r="HO309" s="68"/>
      <c r="HP309" s="163"/>
      <c r="HQ309" s="68"/>
      <c r="HR309" s="163"/>
      <c r="HS309" s="68"/>
      <c r="HT309" s="163"/>
      <c r="HU309" s="68"/>
      <c r="HV309" s="163"/>
      <c r="HW309" s="68"/>
      <c r="HX309" s="163"/>
      <c r="HY309" s="68"/>
      <c r="HZ309" s="163"/>
      <c r="IA309" s="68"/>
      <c r="IB309" s="163"/>
      <c r="IC309" s="68"/>
      <c r="ID309" s="163"/>
      <c r="IE309" s="68"/>
      <c r="IF309" s="163"/>
      <c r="IG309" s="68"/>
      <c r="IH309" s="163"/>
      <c r="II309" s="68"/>
      <c r="IJ309" s="163"/>
      <c r="IK309" s="68"/>
      <c r="IL309" s="163"/>
      <c r="IM309" s="68"/>
      <c r="IN309" s="163"/>
      <c r="IO309" s="68"/>
      <c r="IP309" s="163"/>
      <c r="IQ309" s="68"/>
      <c r="IR309" s="163"/>
      <c r="IS309" s="68"/>
      <c r="IT309" s="163"/>
      <c r="IU309" s="68"/>
    </row>
    <row r="310" s="32" customFormat="true" ht="32.25" hidden="false" customHeight="true" outlineLevel="0" collapsed="false">
      <c r="A310" s="60" t="n">
        <v>302</v>
      </c>
      <c r="B310" s="70"/>
      <c r="C310" s="164" t="n">
        <v>11655</v>
      </c>
      <c r="D310" s="156" t="s">
        <v>573</v>
      </c>
      <c r="E310" s="15" t="s">
        <v>574</v>
      </c>
      <c r="F310" s="171" t="n">
        <v>128.5</v>
      </c>
      <c r="G310" s="59" t="s">
        <v>406</v>
      </c>
      <c r="H310" s="75" t="n">
        <v>1</v>
      </c>
      <c r="I310" s="76" t="n">
        <v>212843.59</v>
      </c>
      <c r="J310" s="164"/>
      <c r="K310" s="166"/>
      <c r="L310" s="167"/>
      <c r="M310" s="121"/>
      <c r="N310" s="75" t="n">
        <f aca="false">H310+J310-L310</f>
        <v>1</v>
      </c>
      <c r="O310" s="76" t="n">
        <f aca="false">I310+K310-M310</f>
        <v>212843.59</v>
      </c>
      <c r="P310" s="170"/>
      <c r="Q310" s="170"/>
      <c r="R310" s="57"/>
      <c r="S310" s="161"/>
      <c r="T310" s="57"/>
      <c r="U310" s="161"/>
      <c r="V310" s="57"/>
      <c r="W310" s="161"/>
      <c r="X310" s="57"/>
      <c r="Y310" s="161"/>
      <c r="Z310" s="57"/>
      <c r="AA310" s="161"/>
      <c r="AB310" s="57"/>
      <c r="AC310" s="161"/>
      <c r="AD310" s="161"/>
      <c r="AE310" s="94"/>
      <c r="AF310" s="168"/>
      <c r="AG310" s="67"/>
      <c r="AI310" s="68"/>
      <c r="AJ310" s="163"/>
      <c r="AK310" s="68"/>
      <c r="AL310" s="163"/>
      <c r="AM310" s="68"/>
      <c r="AN310" s="163"/>
      <c r="AO310" s="68"/>
      <c r="AP310" s="163"/>
      <c r="AQ310" s="68"/>
      <c r="AR310" s="163"/>
      <c r="AS310" s="68"/>
      <c r="AT310" s="163"/>
      <c r="AU310" s="68"/>
      <c r="AV310" s="163"/>
      <c r="AW310" s="68"/>
      <c r="AX310" s="163"/>
      <c r="AY310" s="68"/>
      <c r="AZ310" s="163"/>
      <c r="BA310" s="68"/>
      <c r="BB310" s="163"/>
      <c r="BC310" s="68"/>
      <c r="BD310" s="163"/>
      <c r="BE310" s="68"/>
      <c r="BF310" s="163"/>
      <c r="BG310" s="68"/>
      <c r="BH310" s="163"/>
      <c r="BI310" s="68"/>
      <c r="BJ310" s="163"/>
      <c r="BK310" s="68"/>
      <c r="BL310" s="163"/>
      <c r="BM310" s="68"/>
      <c r="BN310" s="163"/>
      <c r="BO310" s="68"/>
      <c r="BP310" s="163"/>
      <c r="BQ310" s="68"/>
      <c r="BR310" s="163"/>
      <c r="BS310" s="68"/>
      <c r="BT310" s="163"/>
      <c r="BU310" s="68"/>
      <c r="BV310" s="163"/>
      <c r="BW310" s="68"/>
      <c r="BX310" s="163"/>
      <c r="BY310" s="68"/>
      <c r="BZ310" s="163"/>
      <c r="CA310" s="68"/>
      <c r="CB310" s="163"/>
      <c r="CC310" s="68"/>
      <c r="CD310" s="163"/>
      <c r="CE310" s="68"/>
      <c r="CF310" s="163"/>
      <c r="CG310" s="68"/>
      <c r="CH310" s="163"/>
      <c r="CI310" s="68"/>
      <c r="CJ310" s="163"/>
      <c r="CK310" s="68"/>
      <c r="CL310" s="163"/>
      <c r="CM310" s="68"/>
      <c r="CN310" s="163"/>
      <c r="CO310" s="68"/>
      <c r="CP310" s="163"/>
      <c r="CQ310" s="68"/>
      <c r="CR310" s="163"/>
      <c r="CS310" s="68"/>
      <c r="CT310" s="163"/>
      <c r="CU310" s="68"/>
      <c r="CV310" s="163"/>
      <c r="CW310" s="68"/>
      <c r="CX310" s="163"/>
      <c r="CY310" s="68"/>
      <c r="CZ310" s="163"/>
      <c r="DA310" s="68"/>
      <c r="DB310" s="163"/>
      <c r="DC310" s="68"/>
      <c r="DD310" s="163"/>
      <c r="DE310" s="68"/>
      <c r="DF310" s="163"/>
      <c r="DG310" s="68"/>
      <c r="DH310" s="163"/>
      <c r="DI310" s="68"/>
      <c r="DJ310" s="163"/>
      <c r="DK310" s="68"/>
      <c r="DL310" s="163"/>
      <c r="DM310" s="68"/>
      <c r="DN310" s="163"/>
      <c r="DO310" s="68"/>
      <c r="DP310" s="163"/>
      <c r="DQ310" s="68"/>
      <c r="DR310" s="163"/>
      <c r="DS310" s="68"/>
      <c r="DT310" s="163"/>
      <c r="DU310" s="68"/>
      <c r="DV310" s="163"/>
      <c r="DW310" s="68"/>
      <c r="DX310" s="163"/>
      <c r="DY310" s="68"/>
      <c r="DZ310" s="163"/>
      <c r="EA310" s="68"/>
      <c r="EB310" s="163"/>
      <c r="EC310" s="68"/>
      <c r="ED310" s="163"/>
      <c r="EE310" s="68"/>
      <c r="EF310" s="163"/>
      <c r="EG310" s="68"/>
      <c r="EH310" s="163"/>
      <c r="EI310" s="68"/>
      <c r="EJ310" s="163"/>
      <c r="EK310" s="68"/>
      <c r="EL310" s="163"/>
      <c r="EM310" s="68"/>
      <c r="EN310" s="163"/>
      <c r="EO310" s="68"/>
      <c r="EP310" s="163"/>
      <c r="EQ310" s="68"/>
      <c r="ER310" s="163"/>
      <c r="ES310" s="68"/>
      <c r="ET310" s="163"/>
      <c r="EU310" s="68"/>
      <c r="EV310" s="163"/>
      <c r="EW310" s="68"/>
      <c r="EX310" s="163"/>
      <c r="EY310" s="68"/>
      <c r="EZ310" s="163"/>
      <c r="FA310" s="68"/>
      <c r="FB310" s="163"/>
      <c r="FC310" s="68"/>
      <c r="FD310" s="163"/>
      <c r="FE310" s="68"/>
      <c r="FF310" s="163"/>
      <c r="FG310" s="68"/>
      <c r="FH310" s="163"/>
      <c r="FI310" s="68"/>
      <c r="FJ310" s="163"/>
      <c r="FK310" s="68"/>
      <c r="FL310" s="163"/>
      <c r="FM310" s="68"/>
      <c r="FN310" s="163"/>
      <c r="FO310" s="68"/>
      <c r="FP310" s="163"/>
      <c r="FQ310" s="68"/>
      <c r="FR310" s="163"/>
      <c r="FS310" s="68"/>
      <c r="FT310" s="163"/>
      <c r="FU310" s="68"/>
      <c r="FV310" s="163"/>
      <c r="FW310" s="68"/>
      <c r="FX310" s="163"/>
      <c r="FY310" s="68"/>
      <c r="FZ310" s="163"/>
      <c r="GA310" s="68"/>
      <c r="GB310" s="163"/>
      <c r="GC310" s="68"/>
      <c r="GD310" s="163"/>
      <c r="GE310" s="68"/>
      <c r="GF310" s="163"/>
      <c r="GG310" s="68"/>
      <c r="GH310" s="163"/>
      <c r="GI310" s="68"/>
      <c r="GJ310" s="163"/>
      <c r="GK310" s="68"/>
      <c r="GL310" s="163"/>
      <c r="GM310" s="68"/>
      <c r="GN310" s="163"/>
      <c r="GO310" s="68"/>
      <c r="GP310" s="163"/>
      <c r="GQ310" s="68"/>
      <c r="GR310" s="163"/>
      <c r="GS310" s="68"/>
      <c r="GT310" s="163"/>
      <c r="GU310" s="68"/>
      <c r="GV310" s="163"/>
      <c r="GW310" s="68"/>
      <c r="GX310" s="163"/>
      <c r="GY310" s="68"/>
      <c r="GZ310" s="163"/>
      <c r="HA310" s="68"/>
      <c r="HB310" s="163"/>
      <c r="HC310" s="68"/>
      <c r="HD310" s="163"/>
      <c r="HE310" s="68"/>
      <c r="HF310" s="163"/>
      <c r="HG310" s="68"/>
      <c r="HH310" s="163"/>
      <c r="HI310" s="68"/>
      <c r="HJ310" s="163"/>
      <c r="HK310" s="68"/>
      <c r="HL310" s="163"/>
      <c r="HM310" s="68"/>
      <c r="HN310" s="163"/>
      <c r="HO310" s="68"/>
      <c r="HP310" s="163"/>
      <c r="HQ310" s="68"/>
      <c r="HR310" s="163"/>
      <c r="HS310" s="68"/>
      <c r="HT310" s="163"/>
      <c r="HU310" s="68"/>
      <c r="HV310" s="163"/>
      <c r="HW310" s="68"/>
      <c r="HX310" s="163"/>
      <c r="HY310" s="68"/>
      <c r="HZ310" s="163"/>
      <c r="IA310" s="68"/>
      <c r="IB310" s="163"/>
      <c r="IC310" s="68"/>
      <c r="ID310" s="163"/>
      <c r="IE310" s="68"/>
      <c r="IF310" s="163"/>
      <c r="IG310" s="68"/>
      <c r="IH310" s="163"/>
      <c r="II310" s="68"/>
      <c r="IJ310" s="163"/>
      <c r="IK310" s="68"/>
      <c r="IL310" s="163"/>
      <c r="IM310" s="68"/>
      <c r="IN310" s="163"/>
      <c r="IO310" s="68"/>
      <c r="IP310" s="163"/>
      <c r="IQ310" s="68"/>
      <c r="IR310" s="163"/>
      <c r="IS310" s="68"/>
      <c r="IT310" s="163"/>
      <c r="IU310" s="68"/>
    </row>
    <row r="311" s="32" customFormat="true" ht="42" hidden="false" customHeight="true" outlineLevel="0" collapsed="false">
      <c r="A311" s="60" t="n">
        <v>303</v>
      </c>
      <c r="B311" s="70"/>
      <c r="C311" s="164" t="n">
        <v>11872</v>
      </c>
      <c r="D311" s="156" t="s">
        <v>575</v>
      </c>
      <c r="E311" s="89" t="s">
        <v>576</v>
      </c>
      <c r="F311" s="171" t="n">
        <v>340.2</v>
      </c>
      <c r="G311" s="59" t="s">
        <v>406</v>
      </c>
      <c r="H311" s="75" t="n">
        <v>1</v>
      </c>
      <c r="I311" s="76" t="n">
        <v>1784000</v>
      </c>
      <c r="J311" s="164"/>
      <c r="K311" s="166"/>
      <c r="L311" s="167"/>
      <c r="M311" s="121"/>
      <c r="N311" s="75" t="n">
        <f aca="false">H311+J311-L311</f>
        <v>1</v>
      </c>
      <c r="O311" s="76" t="n">
        <f aca="false">I311+K311-M311</f>
        <v>1784000</v>
      </c>
      <c r="P311" s="170"/>
      <c r="Q311" s="170"/>
      <c r="R311" s="57"/>
      <c r="S311" s="161"/>
      <c r="T311" s="57"/>
      <c r="U311" s="161"/>
      <c r="V311" s="57"/>
      <c r="W311" s="161"/>
      <c r="X311" s="57"/>
      <c r="Y311" s="161"/>
      <c r="Z311" s="57"/>
      <c r="AA311" s="161"/>
      <c r="AB311" s="57"/>
      <c r="AC311" s="161"/>
      <c r="AD311" s="161"/>
      <c r="AE311" s="94"/>
      <c r="AF311" s="168"/>
      <c r="AG311" s="67"/>
      <c r="AI311" s="68"/>
      <c r="AJ311" s="163"/>
      <c r="AK311" s="68"/>
      <c r="AL311" s="163"/>
      <c r="AM311" s="68"/>
      <c r="AN311" s="163"/>
      <c r="AO311" s="68"/>
      <c r="AP311" s="163"/>
      <c r="AQ311" s="68"/>
      <c r="AR311" s="163"/>
      <c r="AS311" s="68"/>
      <c r="AT311" s="163"/>
      <c r="AU311" s="68"/>
      <c r="AV311" s="163"/>
      <c r="AW311" s="68"/>
      <c r="AX311" s="163"/>
      <c r="AY311" s="68"/>
      <c r="AZ311" s="163"/>
      <c r="BA311" s="68"/>
      <c r="BB311" s="163"/>
      <c r="BC311" s="68"/>
      <c r="BD311" s="163"/>
      <c r="BE311" s="68"/>
      <c r="BF311" s="163"/>
      <c r="BG311" s="68"/>
      <c r="BH311" s="163"/>
      <c r="BI311" s="68"/>
      <c r="BJ311" s="163"/>
      <c r="BK311" s="68"/>
      <c r="BL311" s="163"/>
      <c r="BM311" s="68"/>
      <c r="BN311" s="163"/>
      <c r="BO311" s="68"/>
      <c r="BP311" s="163"/>
      <c r="BQ311" s="68"/>
      <c r="BR311" s="163"/>
      <c r="BS311" s="68"/>
      <c r="BT311" s="163"/>
      <c r="BU311" s="68"/>
      <c r="BV311" s="163"/>
      <c r="BW311" s="68"/>
      <c r="BX311" s="163"/>
      <c r="BY311" s="68"/>
      <c r="BZ311" s="163"/>
      <c r="CA311" s="68"/>
      <c r="CB311" s="163"/>
      <c r="CC311" s="68"/>
      <c r="CD311" s="163"/>
      <c r="CE311" s="68"/>
      <c r="CF311" s="163"/>
      <c r="CG311" s="68"/>
      <c r="CH311" s="163"/>
      <c r="CI311" s="68"/>
      <c r="CJ311" s="163"/>
      <c r="CK311" s="68"/>
      <c r="CL311" s="163"/>
      <c r="CM311" s="68"/>
      <c r="CN311" s="163"/>
      <c r="CO311" s="68"/>
      <c r="CP311" s="163"/>
      <c r="CQ311" s="68"/>
      <c r="CR311" s="163"/>
      <c r="CS311" s="68"/>
      <c r="CT311" s="163"/>
      <c r="CU311" s="68"/>
      <c r="CV311" s="163"/>
      <c r="CW311" s="68"/>
      <c r="CX311" s="163"/>
      <c r="CY311" s="68"/>
      <c r="CZ311" s="163"/>
      <c r="DA311" s="68"/>
      <c r="DB311" s="163"/>
      <c r="DC311" s="68"/>
      <c r="DD311" s="163"/>
      <c r="DE311" s="68"/>
      <c r="DF311" s="163"/>
      <c r="DG311" s="68"/>
      <c r="DH311" s="163"/>
      <c r="DI311" s="68"/>
      <c r="DJ311" s="163"/>
      <c r="DK311" s="68"/>
      <c r="DL311" s="163"/>
      <c r="DM311" s="68"/>
      <c r="DN311" s="163"/>
      <c r="DO311" s="68"/>
      <c r="DP311" s="163"/>
      <c r="DQ311" s="68"/>
      <c r="DR311" s="163"/>
      <c r="DS311" s="68"/>
      <c r="DT311" s="163"/>
      <c r="DU311" s="68"/>
      <c r="DV311" s="163"/>
      <c r="DW311" s="68"/>
      <c r="DX311" s="163"/>
      <c r="DY311" s="68"/>
      <c r="DZ311" s="163"/>
      <c r="EA311" s="68"/>
      <c r="EB311" s="163"/>
      <c r="EC311" s="68"/>
      <c r="ED311" s="163"/>
      <c r="EE311" s="68"/>
      <c r="EF311" s="163"/>
      <c r="EG311" s="68"/>
      <c r="EH311" s="163"/>
      <c r="EI311" s="68"/>
      <c r="EJ311" s="163"/>
      <c r="EK311" s="68"/>
      <c r="EL311" s="163"/>
      <c r="EM311" s="68"/>
      <c r="EN311" s="163"/>
      <c r="EO311" s="68"/>
      <c r="EP311" s="163"/>
      <c r="EQ311" s="68"/>
      <c r="ER311" s="163"/>
      <c r="ES311" s="68"/>
      <c r="ET311" s="163"/>
      <c r="EU311" s="68"/>
      <c r="EV311" s="163"/>
      <c r="EW311" s="68"/>
      <c r="EX311" s="163"/>
      <c r="EY311" s="68"/>
      <c r="EZ311" s="163"/>
      <c r="FA311" s="68"/>
      <c r="FB311" s="163"/>
      <c r="FC311" s="68"/>
      <c r="FD311" s="163"/>
      <c r="FE311" s="68"/>
      <c r="FF311" s="163"/>
      <c r="FG311" s="68"/>
      <c r="FH311" s="163"/>
      <c r="FI311" s="68"/>
      <c r="FJ311" s="163"/>
      <c r="FK311" s="68"/>
      <c r="FL311" s="163"/>
      <c r="FM311" s="68"/>
      <c r="FN311" s="163"/>
      <c r="FO311" s="68"/>
      <c r="FP311" s="163"/>
      <c r="FQ311" s="68"/>
      <c r="FR311" s="163"/>
      <c r="FS311" s="68"/>
      <c r="FT311" s="163"/>
      <c r="FU311" s="68"/>
      <c r="FV311" s="163"/>
      <c r="FW311" s="68"/>
      <c r="FX311" s="163"/>
      <c r="FY311" s="68"/>
      <c r="FZ311" s="163"/>
      <c r="GA311" s="68"/>
      <c r="GB311" s="163"/>
      <c r="GC311" s="68"/>
      <c r="GD311" s="163"/>
      <c r="GE311" s="68"/>
      <c r="GF311" s="163"/>
      <c r="GG311" s="68"/>
      <c r="GH311" s="163"/>
      <c r="GI311" s="68"/>
      <c r="GJ311" s="163"/>
      <c r="GK311" s="68"/>
      <c r="GL311" s="163"/>
      <c r="GM311" s="68"/>
      <c r="GN311" s="163"/>
      <c r="GO311" s="68"/>
      <c r="GP311" s="163"/>
      <c r="GQ311" s="68"/>
      <c r="GR311" s="163"/>
      <c r="GS311" s="68"/>
      <c r="GT311" s="163"/>
      <c r="GU311" s="68"/>
      <c r="GV311" s="163"/>
      <c r="GW311" s="68"/>
      <c r="GX311" s="163"/>
      <c r="GY311" s="68"/>
      <c r="GZ311" s="163"/>
      <c r="HA311" s="68"/>
      <c r="HB311" s="163"/>
      <c r="HC311" s="68"/>
      <c r="HD311" s="163"/>
      <c r="HE311" s="68"/>
      <c r="HF311" s="163"/>
      <c r="HG311" s="68"/>
      <c r="HH311" s="163"/>
      <c r="HI311" s="68"/>
      <c r="HJ311" s="163"/>
      <c r="HK311" s="68"/>
      <c r="HL311" s="163"/>
      <c r="HM311" s="68"/>
      <c r="HN311" s="163"/>
      <c r="HO311" s="68"/>
      <c r="HP311" s="163"/>
      <c r="HQ311" s="68"/>
      <c r="HR311" s="163"/>
      <c r="HS311" s="68"/>
      <c r="HT311" s="163"/>
      <c r="HU311" s="68"/>
      <c r="HV311" s="163"/>
      <c r="HW311" s="68"/>
      <c r="HX311" s="163"/>
      <c r="HY311" s="68"/>
      <c r="HZ311" s="163"/>
      <c r="IA311" s="68"/>
      <c r="IB311" s="163"/>
      <c r="IC311" s="68"/>
      <c r="ID311" s="163"/>
      <c r="IE311" s="68"/>
      <c r="IF311" s="163"/>
      <c r="IG311" s="68"/>
      <c r="IH311" s="163"/>
      <c r="II311" s="68"/>
      <c r="IJ311" s="163"/>
      <c r="IK311" s="68"/>
      <c r="IL311" s="163"/>
      <c r="IM311" s="68"/>
      <c r="IN311" s="163"/>
      <c r="IO311" s="68"/>
      <c r="IP311" s="163"/>
      <c r="IQ311" s="68"/>
      <c r="IR311" s="163"/>
      <c r="IS311" s="68"/>
      <c r="IT311" s="163"/>
      <c r="IU311" s="68"/>
    </row>
    <row r="312" s="32" customFormat="true" ht="66" hidden="false" customHeight="true" outlineLevel="0" collapsed="false">
      <c r="A312" s="60" t="n">
        <v>304</v>
      </c>
      <c r="B312" s="70"/>
      <c r="C312" s="164" t="n">
        <v>3275</v>
      </c>
      <c r="D312" s="156" t="s">
        <v>577</v>
      </c>
      <c r="E312" s="89" t="s">
        <v>578</v>
      </c>
      <c r="F312" s="171" t="n">
        <v>196.4</v>
      </c>
      <c r="G312" s="59" t="s">
        <v>406</v>
      </c>
      <c r="H312" s="75" t="n">
        <v>1</v>
      </c>
      <c r="I312" s="76" t="n">
        <v>402000</v>
      </c>
      <c r="J312" s="164"/>
      <c r="K312" s="166"/>
      <c r="L312" s="167"/>
      <c r="M312" s="121"/>
      <c r="N312" s="75" t="n">
        <f aca="false">H312+J312-L312</f>
        <v>1</v>
      </c>
      <c r="O312" s="76" t="n">
        <f aca="false">I312+K312-M312</f>
        <v>402000</v>
      </c>
      <c r="P312" s="170"/>
      <c r="Q312" s="170"/>
      <c r="R312" s="57"/>
      <c r="S312" s="161"/>
      <c r="T312" s="57"/>
      <c r="U312" s="161"/>
      <c r="V312" s="57"/>
      <c r="W312" s="161"/>
      <c r="X312" s="57"/>
      <c r="Y312" s="161"/>
      <c r="Z312" s="57"/>
      <c r="AA312" s="161"/>
      <c r="AB312" s="57"/>
      <c r="AC312" s="161"/>
      <c r="AD312" s="161"/>
      <c r="AE312" s="94"/>
      <c r="AF312" s="168"/>
      <c r="AG312" s="67"/>
      <c r="AI312" s="68"/>
      <c r="AJ312" s="163"/>
      <c r="AK312" s="68"/>
      <c r="AL312" s="163"/>
      <c r="AM312" s="68"/>
      <c r="AN312" s="163"/>
      <c r="AO312" s="68"/>
      <c r="AP312" s="163"/>
      <c r="AQ312" s="68"/>
      <c r="AR312" s="163"/>
      <c r="AS312" s="68"/>
      <c r="AT312" s="163"/>
      <c r="AU312" s="68"/>
      <c r="AV312" s="163"/>
      <c r="AW312" s="68"/>
      <c r="AX312" s="163"/>
      <c r="AY312" s="68"/>
      <c r="AZ312" s="163"/>
      <c r="BA312" s="68"/>
      <c r="BB312" s="163"/>
      <c r="BC312" s="68"/>
      <c r="BD312" s="163"/>
      <c r="BE312" s="68"/>
      <c r="BF312" s="163"/>
      <c r="BG312" s="68"/>
      <c r="BH312" s="163"/>
      <c r="BI312" s="68"/>
      <c r="BJ312" s="163"/>
      <c r="BK312" s="68"/>
      <c r="BL312" s="163"/>
      <c r="BM312" s="68"/>
      <c r="BN312" s="163"/>
      <c r="BO312" s="68"/>
      <c r="BP312" s="163"/>
      <c r="BQ312" s="68"/>
      <c r="BR312" s="163"/>
      <c r="BS312" s="68"/>
      <c r="BT312" s="163"/>
      <c r="BU312" s="68"/>
      <c r="BV312" s="163"/>
      <c r="BW312" s="68"/>
      <c r="BX312" s="163"/>
      <c r="BY312" s="68"/>
      <c r="BZ312" s="163"/>
      <c r="CA312" s="68"/>
      <c r="CB312" s="163"/>
      <c r="CC312" s="68"/>
      <c r="CD312" s="163"/>
      <c r="CE312" s="68"/>
      <c r="CF312" s="163"/>
      <c r="CG312" s="68"/>
      <c r="CH312" s="163"/>
      <c r="CI312" s="68"/>
      <c r="CJ312" s="163"/>
      <c r="CK312" s="68"/>
      <c r="CL312" s="163"/>
      <c r="CM312" s="68"/>
      <c r="CN312" s="163"/>
      <c r="CO312" s="68"/>
      <c r="CP312" s="163"/>
      <c r="CQ312" s="68"/>
      <c r="CR312" s="163"/>
      <c r="CS312" s="68"/>
      <c r="CT312" s="163"/>
      <c r="CU312" s="68"/>
      <c r="CV312" s="163"/>
      <c r="CW312" s="68"/>
      <c r="CX312" s="163"/>
      <c r="CY312" s="68"/>
      <c r="CZ312" s="163"/>
      <c r="DA312" s="68"/>
      <c r="DB312" s="163"/>
      <c r="DC312" s="68"/>
      <c r="DD312" s="163"/>
      <c r="DE312" s="68"/>
      <c r="DF312" s="163"/>
      <c r="DG312" s="68"/>
      <c r="DH312" s="163"/>
      <c r="DI312" s="68"/>
      <c r="DJ312" s="163"/>
      <c r="DK312" s="68"/>
      <c r="DL312" s="163"/>
      <c r="DM312" s="68"/>
      <c r="DN312" s="163"/>
      <c r="DO312" s="68"/>
      <c r="DP312" s="163"/>
      <c r="DQ312" s="68"/>
      <c r="DR312" s="163"/>
      <c r="DS312" s="68"/>
      <c r="DT312" s="163"/>
      <c r="DU312" s="68"/>
      <c r="DV312" s="163"/>
      <c r="DW312" s="68"/>
      <c r="DX312" s="163"/>
      <c r="DY312" s="68"/>
      <c r="DZ312" s="163"/>
      <c r="EA312" s="68"/>
      <c r="EB312" s="163"/>
      <c r="EC312" s="68"/>
      <c r="ED312" s="163"/>
      <c r="EE312" s="68"/>
      <c r="EF312" s="163"/>
      <c r="EG312" s="68"/>
      <c r="EH312" s="163"/>
      <c r="EI312" s="68"/>
      <c r="EJ312" s="163"/>
      <c r="EK312" s="68"/>
      <c r="EL312" s="163"/>
      <c r="EM312" s="68"/>
      <c r="EN312" s="163"/>
      <c r="EO312" s="68"/>
      <c r="EP312" s="163"/>
      <c r="EQ312" s="68"/>
      <c r="ER312" s="163"/>
      <c r="ES312" s="68"/>
      <c r="ET312" s="163"/>
      <c r="EU312" s="68"/>
      <c r="EV312" s="163"/>
      <c r="EW312" s="68"/>
      <c r="EX312" s="163"/>
      <c r="EY312" s="68"/>
      <c r="EZ312" s="163"/>
      <c r="FA312" s="68"/>
      <c r="FB312" s="163"/>
      <c r="FC312" s="68"/>
      <c r="FD312" s="163"/>
      <c r="FE312" s="68"/>
      <c r="FF312" s="163"/>
      <c r="FG312" s="68"/>
      <c r="FH312" s="163"/>
      <c r="FI312" s="68"/>
      <c r="FJ312" s="163"/>
      <c r="FK312" s="68"/>
      <c r="FL312" s="163"/>
      <c r="FM312" s="68"/>
      <c r="FN312" s="163"/>
      <c r="FO312" s="68"/>
      <c r="FP312" s="163"/>
      <c r="FQ312" s="68"/>
      <c r="FR312" s="163"/>
      <c r="FS312" s="68"/>
      <c r="FT312" s="163"/>
      <c r="FU312" s="68"/>
      <c r="FV312" s="163"/>
      <c r="FW312" s="68"/>
      <c r="FX312" s="163"/>
      <c r="FY312" s="68"/>
      <c r="FZ312" s="163"/>
      <c r="GA312" s="68"/>
      <c r="GB312" s="163"/>
      <c r="GC312" s="68"/>
      <c r="GD312" s="163"/>
      <c r="GE312" s="68"/>
      <c r="GF312" s="163"/>
      <c r="GG312" s="68"/>
      <c r="GH312" s="163"/>
      <c r="GI312" s="68"/>
      <c r="GJ312" s="163"/>
      <c r="GK312" s="68"/>
      <c r="GL312" s="163"/>
      <c r="GM312" s="68"/>
      <c r="GN312" s="163"/>
      <c r="GO312" s="68"/>
      <c r="GP312" s="163"/>
      <c r="GQ312" s="68"/>
      <c r="GR312" s="163"/>
      <c r="GS312" s="68"/>
      <c r="GT312" s="163"/>
      <c r="GU312" s="68"/>
      <c r="GV312" s="163"/>
      <c r="GW312" s="68"/>
      <c r="GX312" s="163"/>
      <c r="GY312" s="68"/>
      <c r="GZ312" s="163"/>
      <c r="HA312" s="68"/>
      <c r="HB312" s="163"/>
      <c r="HC312" s="68"/>
      <c r="HD312" s="163"/>
      <c r="HE312" s="68"/>
      <c r="HF312" s="163"/>
      <c r="HG312" s="68"/>
      <c r="HH312" s="163"/>
      <c r="HI312" s="68"/>
      <c r="HJ312" s="163"/>
      <c r="HK312" s="68"/>
      <c r="HL312" s="163"/>
      <c r="HM312" s="68"/>
      <c r="HN312" s="163"/>
      <c r="HO312" s="68"/>
      <c r="HP312" s="163"/>
      <c r="HQ312" s="68"/>
      <c r="HR312" s="163"/>
      <c r="HS312" s="68"/>
      <c r="HT312" s="163"/>
      <c r="HU312" s="68"/>
      <c r="HV312" s="163"/>
      <c r="HW312" s="68"/>
      <c r="HX312" s="163"/>
      <c r="HY312" s="68"/>
      <c r="HZ312" s="163"/>
      <c r="IA312" s="68"/>
      <c r="IB312" s="163"/>
      <c r="IC312" s="68"/>
      <c r="ID312" s="163"/>
      <c r="IE312" s="68"/>
      <c r="IF312" s="163"/>
      <c r="IG312" s="68"/>
      <c r="IH312" s="163"/>
      <c r="II312" s="68"/>
      <c r="IJ312" s="163"/>
      <c r="IK312" s="68"/>
      <c r="IL312" s="163"/>
      <c r="IM312" s="68"/>
      <c r="IN312" s="163"/>
      <c r="IO312" s="68"/>
      <c r="IP312" s="163"/>
      <c r="IQ312" s="68"/>
      <c r="IR312" s="163"/>
      <c r="IS312" s="68"/>
      <c r="IT312" s="163"/>
      <c r="IU312" s="68"/>
    </row>
    <row r="313" s="32" customFormat="true" ht="48" hidden="false" customHeight="false" outlineLevel="0" collapsed="false">
      <c r="A313" s="60" t="n">
        <v>305</v>
      </c>
      <c r="B313" s="70"/>
      <c r="C313" s="164" t="n">
        <v>44472</v>
      </c>
      <c r="D313" s="156" t="s">
        <v>579</v>
      </c>
      <c r="E313" s="89"/>
      <c r="F313" s="171"/>
      <c r="G313" s="59" t="s">
        <v>406</v>
      </c>
      <c r="H313" s="75" t="n">
        <v>1</v>
      </c>
      <c r="I313" s="76" t="n">
        <v>1</v>
      </c>
      <c r="J313" s="164"/>
      <c r="K313" s="166"/>
      <c r="L313" s="167"/>
      <c r="M313" s="121"/>
      <c r="N313" s="75" t="n">
        <f aca="false">H313+J313-L313</f>
        <v>1</v>
      </c>
      <c r="O313" s="76" t="n">
        <f aca="false">I313+K313-M313</f>
        <v>1</v>
      </c>
      <c r="P313" s="170"/>
      <c r="Q313" s="170"/>
      <c r="R313" s="57"/>
      <c r="S313" s="161"/>
      <c r="T313" s="57"/>
      <c r="U313" s="161"/>
      <c r="V313" s="57"/>
      <c r="W313" s="161"/>
      <c r="X313" s="57"/>
      <c r="Y313" s="161"/>
      <c r="Z313" s="57"/>
      <c r="AA313" s="161"/>
      <c r="AB313" s="57"/>
      <c r="AC313" s="161"/>
      <c r="AD313" s="161"/>
      <c r="AE313" s="94"/>
      <c r="AF313" s="168"/>
      <c r="AG313" s="67"/>
      <c r="AI313" s="68"/>
      <c r="AJ313" s="163"/>
      <c r="AK313" s="68"/>
      <c r="AL313" s="163"/>
      <c r="AM313" s="68"/>
      <c r="AN313" s="163"/>
      <c r="AO313" s="68"/>
      <c r="AP313" s="163"/>
      <c r="AQ313" s="68"/>
      <c r="AR313" s="163"/>
      <c r="AS313" s="68"/>
      <c r="AT313" s="163"/>
      <c r="AU313" s="68"/>
      <c r="AV313" s="163"/>
      <c r="AW313" s="68"/>
      <c r="AX313" s="163"/>
      <c r="AY313" s="68"/>
      <c r="AZ313" s="163"/>
      <c r="BA313" s="68"/>
      <c r="BB313" s="163"/>
      <c r="BC313" s="68"/>
      <c r="BD313" s="163"/>
      <c r="BE313" s="68"/>
      <c r="BF313" s="163"/>
      <c r="BG313" s="68"/>
      <c r="BH313" s="163"/>
      <c r="BI313" s="68"/>
      <c r="BJ313" s="163"/>
      <c r="BK313" s="68"/>
      <c r="BL313" s="163"/>
      <c r="BM313" s="68"/>
      <c r="BN313" s="163"/>
      <c r="BO313" s="68"/>
      <c r="BP313" s="163"/>
      <c r="BQ313" s="68"/>
      <c r="BR313" s="163"/>
      <c r="BS313" s="68"/>
      <c r="BT313" s="163"/>
      <c r="BU313" s="68"/>
      <c r="BV313" s="163"/>
      <c r="BW313" s="68"/>
      <c r="BX313" s="163"/>
      <c r="BY313" s="68"/>
      <c r="BZ313" s="163"/>
      <c r="CA313" s="68"/>
      <c r="CB313" s="163"/>
      <c r="CC313" s="68"/>
      <c r="CD313" s="163"/>
      <c r="CE313" s="68"/>
      <c r="CF313" s="163"/>
      <c r="CG313" s="68"/>
      <c r="CH313" s="163"/>
      <c r="CI313" s="68"/>
      <c r="CJ313" s="163"/>
      <c r="CK313" s="68"/>
      <c r="CL313" s="163"/>
      <c r="CM313" s="68"/>
      <c r="CN313" s="163"/>
      <c r="CO313" s="68"/>
      <c r="CP313" s="163"/>
      <c r="CQ313" s="68"/>
      <c r="CR313" s="163"/>
      <c r="CS313" s="68"/>
      <c r="CT313" s="163"/>
      <c r="CU313" s="68"/>
      <c r="CV313" s="163"/>
      <c r="CW313" s="68"/>
      <c r="CX313" s="163"/>
      <c r="CY313" s="68"/>
      <c r="CZ313" s="163"/>
      <c r="DA313" s="68"/>
      <c r="DB313" s="163"/>
      <c r="DC313" s="68"/>
      <c r="DD313" s="163"/>
      <c r="DE313" s="68"/>
      <c r="DF313" s="163"/>
      <c r="DG313" s="68"/>
      <c r="DH313" s="163"/>
      <c r="DI313" s="68"/>
      <c r="DJ313" s="163"/>
      <c r="DK313" s="68"/>
      <c r="DL313" s="163"/>
      <c r="DM313" s="68"/>
      <c r="DN313" s="163"/>
      <c r="DO313" s="68"/>
      <c r="DP313" s="163"/>
      <c r="DQ313" s="68"/>
      <c r="DR313" s="163"/>
      <c r="DS313" s="68"/>
      <c r="DT313" s="163"/>
      <c r="DU313" s="68"/>
      <c r="DV313" s="163"/>
      <c r="DW313" s="68"/>
      <c r="DX313" s="163"/>
      <c r="DY313" s="68"/>
      <c r="DZ313" s="163"/>
      <c r="EA313" s="68"/>
      <c r="EB313" s="163"/>
      <c r="EC313" s="68"/>
      <c r="ED313" s="163"/>
      <c r="EE313" s="68"/>
      <c r="EF313" s="163"/>
      <c r="EG313" s="68"/>
      <c r="EH313" s="163"/>
      <c r="EI313" s="68"/>
      <c r="EJ313" s="163"/>
      <c r="EK313" s="68"/>
      <c r="EL313" s="163"/>
      <c r="EM313" s="68"/>
      <c r="EN313" s="163"/>
      <c r="EO313" s="68"/>
      <c r="EP313" s="163"/>
      <c r="EQ313" s="68"/>
      <c r="ER313" s="163"/>
      <c r="ES313" s="68"/>
      <c r="ET313" s="163"/>
      <c r="EU313" s="68"/>
      <c r="EV313" s="163"/>
      <c r="EW313" s="68"/>
      <c r="EX313" s="163"/>
      <c r="EY313" s="68"/>
      <c r="EZ313" s="163"/>
      <c r="FA313" s="68"/>
      <c r="FB313" s="163"/>
      <c r="FC313" s="68"/>
      <c r="FD313" s="163"/>
      <c r="FE313" s="68"/>
      <c r="FF313" s="163"/>
      <c r="FG313" s="68"/>
      <c r="FH313" s="163"/>
      <c r="FI313" s="68"/>
      <c r="FJ313" s="163"/>
      <c r="FK313" s="68"/>
      <c r="FL313" s="163"/>
      <c r="FM313" s="68"/>
      <c r="FN313" s="163"/>
      <c r="FO313" s="68"/>
      <c r="FP313" s="163"/>
      <c r="FQ313" s="68"/>
      <c r="FR313" s="163"/>
      <c r="FS313" s="68"/>
      <c r="FT313" s="163"/>
      <c r="FU313" s="68"/>
      <c r="FV313" s="163"/>
      <c r="FW313" s="68"/>
      <c r="FX313" s="163"/>
      <c r="FY313" s="68"/>
      <c r="FZ313" s="163"/>
      <c r="GA313" s="68"/>
      <c r="GB313" s="163"/>
      <c r="GC313" s="68"/>
      <c r="GD313" s="163"/>
      <c r="GE313" s="68"/>
      <c r="GF313" s="163"/>
      <c r="GG313" s="68"/>
      <c r="GH313" s="163"/>
      <c r="GI313" s="68"/>
      <c r="GJ313" s="163"/>
      <c r="GK313" s="68"/>
      <c r="GL313" s="163"/>
      <c r="GM313" s="68"/>
      <c r="GN313" s="163"/>
      <c r="GO313" s="68"/>
      <c r="GP313" s="163"/>
      <c r="GQ313" s="68"/>
      <c r="GR313" s="163"/>
      <c r="GS313" s="68"/>
      <c r="GT313" s="163"/>
      <c r="GU313" s="68"/>
      <c r="GV313" s="163"/>
      <c r="GW313" s="68"/>
      <c r="GX313" s="163"/>
      <c r="GY313" s="68"/>
      <c r="GZ313" s="163"/>
      <c r="HA313" s="68"/>
      <c r="HB313" s="163"/>
      <c r="HC313" s="68"/>
      <c r="HD313" s="163"/>
      <c r="HE313" s="68"/>
      <c r="HF313" s="163"/>
      <c r="HG313" s="68"/>
      <c r="HH313" s="163"/>
      <c r="HI313" s="68"/>
      <c r="HJ313" s="163"/>
      <c r="HK313" s="68"/>
      <c r="HL313" s="163"/>
      <c r="HM313" s="68"/>
      <c r="HN313" s="163"/>
      <c r="HO313" s="68"/>
      <c r="HP313" s="163"/>
      <c r="HQ313" s="68"/>
      <c r="HR313" s="163"/>
      <c r="HS313" s="68"/>
      <c r="HT313" s="163"/>
      <c r="HU313" s="68"/>
      <c r="HV313" s="163"/>
      <c r="HW313" s="68"/>
      <c r="HX313" s="163"/>
      <c r="HY313" s="68"/>
      <c r="HZ313" s="163"/>
      <c r="IA313" s="68"/>
      <c r="IB313" s="163"/>
      <c r="IC313" s="68"/>
      <c r="ID313" s="163"/>
      <c r="IE313" s="68"/>
      <c r="IF313" s="163"/>
      <c r="IG313" s="68"/>
      <c r="IH313" s="163"/>
      <c r="II313" s="68"/>
      <c r="IJ313" s="163"/>
      <c r="IK313" s="68"/>
      <c r="IL313" s="163"/>
      <c r="IM313" s="68"/>
      <c r="IN313" s="163"/>
      <c r="IO313" s="68"/>
      <c r="IP313" s="163"/>
      <c r="IQ313" s="68"/>
      <c r="IR313" s="163"/>
      <c r="IS313" s="68"/>
      <c r="IT313" s="163"/>
      <c r="IU313" s="68"/>
    </row>
    <row r="314" s="32" customFormat="true" ht="48" hidden="false" customHeight="false" outlineLevel="0" collapsed="false">
      <c r="A314" s="60" t="n">
        <v>306</v>
      </c>
      <c r="B314" s="70"/>
      <c r="C314" s="164" t="n">
        <v>44537</v>
      </c>
      <c r="D314" s="156" t="s">
        <v>580</v>
      </c>
      <c r="E314" s="89" t="s">
        <v>581</v>
      </c>
      <c r="F314" s="171" t="n">
        <v>54.7</v>
      </c>
      <c r="G314" s="59" t="s">
        <v>406</v>
      </c>
      <c r="H314" s="75" t="n">
        <v>1</v>
      </c>
      <c r="I314" s="76" t="n">
        <v>617705.22</v>
      </c>
      <c r="J314" s="164"/>
      <c r="K314" s="166"/>
      <c r="L314" s="167"/>
      <c r="M314" s="121"/>
      <c r="N314" s="75" t="n">
        <f aca="false">H314+J314-L314</f>
        <v>1</v>
      </c>
      <c r="O314" s="76" t="n">
        <f aca="false">I314+K314-M314</f>
        <v>617705.22</v>
      </c>
      <c r="P314" s="170"/>
      <c r="Q314" s="170"/>
      <c r="R314" s="57"/>
      <c r="S314" s="161"/>
      <c r="T314" s="57"/>
      <c r="U314" s="161"/>
      <c r="V314" s="57"/>
      <c r="W314" s="161"/>
      <c r="X314" s="57"/>
      <c r="Y314" s="161"/>
      <c r="Z314" s="57"/>
      <c r="AA314" s="161"/>
      <c r="AB314" s="57"/>
      <c r="AC314" s="161"/>
      <c r="AD314" s="161"/>
      <c r="AE314" s="94"/>
      <c r="AF314" s="168"/>
      <c r="AG314" s="67"/>
      <c r="AI314" s="68"/>
      <c r="AJ314" s="163"/>
      <c r="AK314" s="68"/>
      <c r="AL314" s="163"/>
      <c r="AM314" s="68"/>
      <c r="AN314" s="163"/>
      <c r="AO314" s="68"/>
      <c r="AP314" s="163"/>
      <c r="AQ314" s="68"/>
      <c r="AR314" s="163"/>
      <c r="AS314" s="68"/>
      <c r="AT314" s="163"/>
      <c r="AU314" s="68"/>
      <c r="AV314" s="163"/>
      <c r="AW314" s="68"/>
      <c r="AX314" s="163"/>
      <c r="AY314" s="68"/>
      <c r="AZ314" s="163"/>
      <c r="BA314" s="68"/>
      <c r="BB314" s="163"/>
      <c r="BC314" s="68"/>
      <c r="BD314" s="163"/>
      <c r="BE314" s="68"/>
      <c r="BF314" s="163"/>
      <c r="BG314" s="68"/>
      <c r="BH314" s="163"/>
      <c r="BI314" s="68"/>
      <c r="BJ314" s="163"/>
      <c r="BK314" s="68"/>
      <c r="BL314" s="163"/>
      <c r="BM314" s="68"/>
      <c r="BN314" s="163"/>
      <c r="BO314" s="68"/>
      <c r="BP314" s="163"/>
      <c r="BQ314" s="68"/>
      <c r="BR314" s="163"/>
      <c r="BS314" s="68"/>
      <c r="BT314" s="163"/>
      <c r="BU314" s="68"/>
      <c r="BV314" s="163"/>
      <c r="BW314" s="68"/>
      <c r="BX314" s="163"/>
      <c r="BY314" s="68"/>
      <c r="BZ314" s="163"/>
      <c r="CA314" s="68"/>
      <c r="CB314" s="163"/>
      <c r="CC314" s="68"/>
      <c r="CD314" s="163"/>
      <c r="CE314" s="68"/>
      <c r="CF314" s="163"/>
      <c r="CG314" s="68"/>
      <c r="CH314" s="163"/>
      <c r="CI314" s="68"/>
      <c r="CJ314" s="163"/>
      <c r="CK314" s="68"/>
      <c r="CL314" s="163"/>
      <c r="CM314" s="68"/>
      <c r="CN314" s="163"/>
      <c r="CO314" s="68"/>
      <c r="CP314" s="163"/>
      <c r="CQ314" s="68"/>
      <c r="CR314" s="163"/>
      <c r="CS314" s="68"/>
      <c r="CT314" s="163"/>
      <c r="CU314" s="68"/>
      <c r="CV314" s="163"/>
      <c r="CW314" s="68"/>
      <c r="CX314" s="163"/>
      <c r="CY314" s="68"/>
      <c r="CZ314" s="163"/>
      <c r="DA314" s="68"/>
      <c r="DB314" s="163"/>
      <c r="DC314" s="68"/>
      <c r="DD314" s="163"/>
      <c r="DE314" s="68"/>
      <c r="DF314" s="163"/>
      <c r="DG314" s="68"/>
      <c r="DH314" s="163"/>
      <c r="DI314" s="68"/>
      <c r="DJ314" s="163"/>
      <c r="DK314" s="68"/>
      <c r="DL314" s="163"/>
      <c r="DM314" s="68"/>
      <c r="DN314" s="163"/>
      <c r="DO314" s="68"/>
      <c r="DP314" s="163"/>
      <c r="DQ314" s="68"/>
      <c r="DR314" s="163"/>
      <c r="DS314" s="68"/>
      <c r="DT314" s="163"/>
      <c r="DU314" s="68"/>
      <c r="DV314" s="163"/>
      <c r="DW314" s="68"/>
      <c r="DX314" s="163"/>
      <c r="DY314" s="68"/>
      <c r="DZ314" s="163"/>
      <c r="EA314" s="68"/>
      <c r="EB314" s="163"/>
      <c r="EC314" s="68"/>
      <c r="ED314" s="163"/>
      <c r="EE314" s="68"/>
      <c r="EF314" s="163"/>
      <c r="EG314" s="68"/>
      <c r="EH314" s="163"/>
      <c r="EI314" s="68"/>
      <c r="EJ314" s="163"/>
      <c r="EK314" s="68"/>
      <c r="EL314" s="163"/>
      <c r="EM314" s="68"/>
      <c r="EN314" s="163"/>
      <c r="EO314" s="68"/>
      <c r="EP314" s="163"/>
      <c r="EQ314" s="68"/>
      <c r="ER314" s="163"/>
      <c r="ES314" s="68"/>
      <c r="ET314" s="163"/>
      <c r="EU314" s="68"/>
      <c r="EV314" s="163"/>
      <c r="EW314" s="68"/>
      <c r="EX314" s="163"/>
      <c r="EY314" s="68"/>
      <c r="EZ314" s="163"/>
      <c r="FA314" s="68"/>
      <c r="FB314" s="163"/>
      <c r="FC314" s="68"/>
      <c r="FD314" s="163"/>
      <c r="FE314" s="68"/>
      <c r="FF314" s="163"/>
      <c r="FG314" s="68"/>
      <c r="FH314" s="163"/>
      <c r="FI314" s="68"/>
      <c r="FJ314" s="163"/>
      <c r="FK314" s="68"/>
      <c r="FL314" s="163"/>
      <c r="FM314" s="68"/>
      <c r="FN314" s="163"/>
      <c r="FO314" s="68"/>
      <c r="FP314" s="163"/>
      <c r="FQ314" s="68"/>
      <c r="FR314" s="163"/>
      <c r="FS314" s="68"/>
      <c r="FT314" s="163"/>
      <c r="FU314" s="68"/>
      <c r="FV314" s="163"/>
      <c r="FW314" s="68"/>
      <c r="FX314" s="163"/>
      <c r="FY314" s="68"/>
      <c r="FZ314" s="163"/>
      <c r="GA314" s="68"/>
      <c r="GB314" s="163"/>
      <c r="GC314" s="68"/>
      <c r="GD314" s="163"/>
      <c r="GE314" s="68"/>
      <c r="GF314" s="163"/>
      <c r="GG314" s="68"/>
      <c r="GH314" s="163"/>
      <c r="GI314" s="68"/>
      <c r="GJ314" s="163"/>
      <c r="GK314" s="68"/>
      <c r="GL314" s="163"/>
      <c r="GM314" s="68"/>
      <c r="GN314" s="163"/>
      <c r="GO314" s="68"/>
      <c r="GP314" s="163"/>
      <c r="GQ314" s="68"/>
      <c r="GR314" s="163"/>
      <c r="GS314" s="68"/>
      <c r="GT314" s="163"/>
      <c r="GU314" s="68"/>
      <c r="GV314" s="163"/>
      <c r="GW314" s="68"/>
      <c r="GX314" s="163"/>
      <c r="GY314" s="68"/>
      <c r="GZ314" s="163"/>
      <c r="HA314" s="68"/>
      <c r="HB314" s="163"/>
      <c r="HC314" s="68"/>
      <c r="HD314" s="163"/>
      <c r="HE314" s="68"/>
      <c r="HF314" s="163"/>
      <c r="HG314" s="68"/>
      <c r="HH314" s="163"/>
      <c r="HI314" s="68"/>
      <c r="HJ314" s="163"/>
      <c r="HK314" s="68"/>
      <c r="HL314" s="163"/>
      <c r="HM314" s="68"/>
      <c r="HN314" s="163"/>
      <c r="HO314" s="68"/>
      <c r="HP314" s="163"/>
      <c r="HQ314" s="68"/>
      <c r="HR314" s="163"/>
      <c r="HS314" s="68"/>
      <c r="HT314" s="163"/>
      <c r="HU314" s="68"/>
      <c r="HV314" s="163"/>
      <c r="HW314" s="68"/>
      <c r="HX314" s="163"/>
      <c r="HY314" s="68"/>
      <c r="HZ314" s="163"/>
      <c r="IA314" s="68"/>
      <c r="IB314" s="163"/>
      <c r="IC314" s="68"/>
      <c r="ID314" s="163"/>
      <c r="IE314" s="68"/>
      <c r="IF314" s="163"/>
      <c r="IG314" s="68"/>
      <c r="IH314" s="163"/>
      <c r="II314" s="68"/>
      <c r="IJ314" s="163"/>
      <c r="IK314" s="68"/>
      <c r="IL314" s="163"/>
      <c r="IM314" s="68"/>
      <c r="IN314" s="163"/>
      <c r="IO314" s="68"/>
      <c r="IP314" s="163"/>
      <c r="IQ314" s="68"/>
      <c r="IR314" s="163"/>
      <c r="IS314" s="68"/>
      <c r="IT314" s="163"/>
      <c r="IU314" s="68"/>
    </row>
    <row r="315" s="32" customFormat="true" ht="24" hidden="false" customHeight="false" outlineLevel="0" collapsed="false">
      <c r="A315" s="60" t="n">
        <v>307</v>
      </c>
      <c r="B315" s="70"/>
      <c r="C315" s="164" t="n">
        <v>24907</v>
      </c>
      <c r="D315" s="156" t="s">
        <v>582</v>
      </c>
      <c r="E315" s="89" t="s">
        <v>583</v>
      </c>
      <c r="F315" s="171" t="n">
        <v>331.9</v>
      </c>
      <c r="G315" s="59" t="s">
        <v>406</v>
      </c>
      <c r="H315" s="75" t="n">
        <v>1</v>
      </c>
      <c r="I315" s="76" t="n">
        <v>654830.32</v>
      </c>
      <c r="J315" s="164"/>
      <c r="K315" s="166"/>
      <c r="L315" s="167"/>
      <c r="M315" s="121"/>
      <c r="N315" s="75" t="n">
        <f aca="false">H315+J315-L315</f>
        <v>1</v>
      </c>
      <c r="O315" s="76" t="n">
        <f aca="false">I315+K315-M315</f>
        <v>654830.32</v>
      </c>
      <c r="P315" s="170"/>
      <c r="Q315" s="170"/>
      <c r="R315" s="57"/>
      <c r="S315" s="161"/>
      <c r="T315" s="57"/>
      <c r="U315" s="161"/>
      <c r="V315" s="57"/>
      <c r="W315" s="161"/>
      <c r="X315" s="57"/>
      <c r="Y315" s="161"/>
      <c r="Z315" s="57"/>
      <c r="AA315" s="161"/>
      <c r="AB315" s="57"/>
      <c r="AC315" s="161"/>
      <c r="AD315" s="161"/>
      <c r="AE315" s="94"/>
      <c r="AF315" s="168"/>
      <c r="AG315" s="67"/>
      <c r="BH315" s="96"/>
      <c r="BS315" s="96"/>
      <c r="CE315" s="96"/>
    </row>
    <row r="316" s="32" customFormat="true" ht="48" hidden="false" customHeight="false" outlineLevel="0" collapsed="false">
      <c r="A316" s="60" t="n">
        <v>308</v>
      </c>
      <c r="B316" s="70"/>
      <c r="C316" s="164" t="n">
        <v>23396</v>
      </c>
      <c r="D316" s="156" t="s">
        <v>584</v>
      </c>
      <c r="E316" s="89" t="s">
        <v>585</v>
      </c>
      <c r="F316" s="171" t="n">
        <v>66.5</v>
      </c>
      <c r="G316" s="59" t="s">
        <v>36</v>
      </c>
      <c r="H316" s="75" t="n">
        <v>1</v>
      </c>
      <c r="I316" s="76" t="n">
        <v>380000</v>
      </c>
      <c r="J316" s="164"/>
      <c r="K316" s="166"/>
      <c r="L316" s="167"/>
      <c r="M316" s="121"/>
      <c r="N316" s="75" t="n">
        <f aca="false">H316+J316-L316</f>
        <v>1</v>
      </c>
      <c r="O316" s="76" t="n">
        <f aca="false">I316+K316-M316</f>
        <v>380000</v>
      </c>
      <c r="P316" s="170"/>
      <c r="Q316" s="170"/>
      <c r="R316" s="97"/>
      <c r="S316" s="97"/>
      <c r="T316" s="97"/>
      <c r="U316" s="97"/>
      <c r="V316" s="97"/>
      <c r="W316" s="97"/>
      <c r="X316" s="93"/>
      <c r="Y316" s="97"/>
      <c r="Z316" s="97"/>
      <c r="AA316" s="97"/>
      <c r="AB316" s="97"/>
      <c r="AC316" s="97"/>
      <c r="AD316" s="97"/>
      <c r="AE316" s="117"/>
      <c r="AF316" s="118"/>
      <c r="AG316" s="119"/>
      <c r="BH316" s="96"/>
      <c r="BS316" s="96"/>
      <c r="CE316" s="96"/>
    </row>
    <row r="317" s="32" customFormat="true" ht="36" hidden="false" customHeight="false" outlineLevel="0" collapsed="false">
      <c r="A317" s="60" t="n">
        <v>309</v>
      </c>
      <c r="B317" s="70"/>
      <c r="C317" s="164" t="n">
        <v>44678</v>
      </c>
      <c r="D317" s="156" t="s">
        <v>586</v>
      </c>
      <c r="E317" s="89"/>
      <c r="F317" s="171" t="n">
        <v>176.1</v>
      </c>
      <c r="G317" s="59" t="s">
        <v>36</v>
      </c>
      <c r="H317" s="75" t="n">
        <v>1</v>
      </c>
      <c r="I317" s="76" t="n">
        <v>574026.13</v>
      </c>
      <c r="J317" s="164"/>
      <c r="K317" s="166"/>
      <c r="L317" s="167"/>
      <c r="M317" s="121"/>
      <c r="N317" s="75" t="n">
        <f aca="false">H317+J317-L317</f>
        <v>1</v>
      </c>
      <c r="O317" s="76" t="n">
        <f aca="false">I317+K317-M317</f>
        <v>574026.13</v>
      </c>
      <c r="P317" s="170"/>
      <c r="Q317" s="170"/>
      <c r="R317" s="97"/>
      <c r="S317" s="97"/>
      <c r="T317" s="97"/>
      <c r="U317" s="97"/>
      <c r="V317" s="97"/>
      <c r="W317" s="97"/>
      <c r="X317" s="93"/>
      <c r="Y317" s="97"/>
      <c r="Z317" s="97"/>
      <c r="AA317" s="97"/>
      <c r="AB317" s="97"/>
      <c r="AC317" s="97"/>
      <c r="AD317" s="97"/>
      <c r="AE317" s="117"/>
      <c r="AF317" s="118"/>
      <c r="AG317" s="119"/>
      <c r="BH317" s="96"/>
      <c r="BS317" s="96"/>
      <c r="CE317" s="96"/>
    </row>
    <row r="318" s="32" customFormat="true" ht="48" hidden="false" customHeight="false" outlineLevel="0" collapsed="false">
      <c r="A318" s="60" t="n">
        <v>310</v>
      </c>
      <c r="B318" s="70"/>
      <c r="C318" s="164" t="n">
        <v>3114</v>
      </c>
      <c r="D318" s="156" t="s">
        <v>587</v>
      </c>
      <c r="E318" s="89" t="s">
        <v>588</v>
      </c>
      <c r="F318" s="171" t="n">
        <v>132</v>
      </c>
      <c r="G318" s="59" t="s">
        <v>36</v>
      </c>
      <c r="H318" s="75" t="n">
        <v>1</v>
      </c>
      <c r="I318" s="76" t="n">
        <v>152147</v>
      </c>
      <c r="J318" s="164"/>
      <c r="K318" s="166"/>
      <c r="L318" s="167" t="n">
        <v>1</v>
      </c>
      <c r="M318" s="121" t="n">
        <f aca="false">I318</f>
        <v>152147</v>
      </c>
      <c r="N318" s="75" t="n">
        <f aca="false">H318+J318-L318</f>
        <v>0</v>
      </c>
      <c r="O318" s="76" t="n">
        <f aca="false">I318+K318-M318</f>
        <v>0</v>
      </c>
      <c r="P318" s="170" t="s">
        <v>589</v>
      </c>
      <c r="Q318" s="170"/>
      <c r="R318" s="97"/>
      <c r="S318" s="97"/>
      <c r="T318" s="97"/>
      <c r="U318" s="97"/>
      <c r="V318" s="97"/>
      <c r="W318" s="97"/>
      <c r="X318" s="93"/>
      <c r="Y318" s="97"/>
      <c r="Z318" s="97"/>
      <c r="AA318" s="97"/>
      <c r="AB318" s="97"/>
      <c r="AC318" s="97"/>
      <c r="AD318" s="97"/>
      <c r="AE318" s="117"/>
      <c r="AF318" s="118"/>
      <c r="AG318" s="119"/>
      <c r="BH318" s="96"/>
      <c r="BS318" s="96"/>
      <c r="CE318" s="96"/>
    </row>
    <row r="319" s="32" customFormat="true" ht="48" hidden="false" customHeight="false" outlineLevel="0" collapsed="false">
      <c r="A319" s="60" t="n">
        <v>311</v>
      </c>
      <c r="B319" s="70"/>
      <c r="C319" s="164" t="n">
        <v>125371</v>
      </c>
      <c r="D319" s="172" t="s">
        <v>590</v>
      </c>
      <c r="E319" s="89" t="s">
        <v>591</v>
      </c>
      <c r="F319" s="171" t="n">
        <v>69.3</v>
      </c>
      <c r="G319" s="59"/>
      <c r="H319" s="75"/>
      <c r="I319" s="76"/>
      <c r="J319" s="164" t="n">
        <v>1</v>
      </c>
      <c r="K319" s="166" t="n">
        <v>79755.98</v>
      </c>
      <c r="L319" s="167"/>
      <c r="M319" s="121"/>
      <c r="N319" s="75" t="n">
        <f aca="false">H319+J319-L319</f>
        <v>1</v>
      </c>
      <c r="O319" s="76" t="n">
        <f aca="false">I319+K319-M319</f>
        <v>79755.98</v>
      </c>
      <c r="P319" s="170" t="s">
        <v>589</v>
      </c>
      <c r="Q319" s="170"/>
      <c r="R319" s="97"/>
      <c r="S319" s="97"/>
      <c r="T319" s="97"/>
      <c r="U319" s="97"/>
      <c r="V319" s="97"/>
      <c r="W319" s="97"/>
      <c r="X319" s="93"/>
      <c r="Y319" s="97"/>
      <c r="Z319" s="97"/>
      <c r="AA319" s="97"/>
      <c r="AB319" s="97"/>
      <c r="AC319" s="97"/>
      <c r="AD319" s="97"/>
      <c r="AE319" s="117"/>
      <c r="AF319" s="118"/>
      <c r="AG319" s="119"/>
      <c r="BH319" s="96"/>
      <c r="BS319" s="96"/>
      <c r="CE319" s="96"/>
    </row>
    <row r="320" s="32" customFormat="true" ht="48" hidden="false" customHeight="false" outlineLevel="0" collapsed="false">
      <c r="A320" s="60" t="n">
        <v>312</v>
      </c>
      <c r="B320" s="70"/>
      <c r="C320" s="164" t="n">
        <v>125372</v>
      </c>
      <c r="D320" s="172" t="s">
        <v>592</v>
      </c>
      <c r="E320" s="89" t="s">
        <v>593</v>
      </c>
      <c r="F320" s="171" t="n">
        <v>13.4</v>
      </c>
      <c r="G320" s="59"/>
      <c r="H320" s="75"/>
      <c r="I320" s="76"/>
      <c r="J320" s="164" t="n">
        <v>1</v>
      </c>
      <c r="K320" s="166" t="n">
        <v>15421.8</v>
      </c>
      <c r="L320" s="167"/>
      <c r="M320" s="121"/>
      <c r="N320" s="75" t="n">
        <f aca="false">H320+J320-L320</f>
        <v>1</v>
      </c>
      <c r="O320" s="76" t="n">
        <f aca="false">I320+K320-M320</f>
        <v>15421.8</v>
      </c>
      <c r="P320" s="170" t="s">
        <v>589</v>
      </c>
      <c r="Q320" s="170"/>
      <c r="R320" s="97"/>
      <c r="S320" s="97"/>
      <c r="T320" s="97"/>
      <c r="U320" s="97"/>
      <c r="V320" s="97"/>
      <c r="W320" s="97"/>
      <c r="X320" s="93"/>
      <c r="Y320" s="97"/>
      <c r="Z320" s="97"/>
      <c r="AA320" s="97"/>
      <c r="AB320" s="97"/>
      <c r="AC320" s="97"/>
      <c r="AD320" s="97"/>
      <c r="AE320" s="117"/>
      <c r="AF320" s="118"/>
      <c r="AG320" s="119"/>
      <c r="BH320" s="96"/>
      <c r="BS320" s="96"/>
      <c r="CE320" s="96"/>
    </row>
    <row r="321" s="32" customFormat="true" ht="48" hidden="false" customHeight="false" outlineLevel="0" collapsed="false">
      <c r="A321" s="60" t="n">
        <v>313</v>
      </c>
      <c r="B321" s="70"/>
      <c r="C321" s="164" t="n">
        <v>125373</v>
      </c>
      <c r="D321" s="172" t="s">
        <v>594</v>
      </c>
      <c r="E321" s="89" t="s">
        <v>595</v>
      </c>
      <c r="F321" s="171" t="n">
        <v>31.5</v>
      </c>
      <c r="G321" s="59"/>
      <c r="H321" s="75"/>
      <c r="I321" s="76"/>
      <c r="J321" s="164" t="n">
        <v>1</v>
      </c>
      <c r="K321" s="166" t="n">
        <v>36252.72</v>
      </c>
      <c r="L321" s="167"/>
      <c r="M321" s="121"/>
      <c r="N321" s="75" t="n">
        <f aca="false">H321+J321-L321</f>
        <v>1</v>
      </c>
      <c r="O321" s="76" t="n">
        <f aca="false">I321+K321-M321</f>
        <v>36252.72</v>
      </c>
      <c r="P321" s="170" t="s">
        <v>589</v>
      </c>
      <c r="Q321" s="170"/>
      <c r="R321" s="97"/>
      <c r="S321" s="97"/>
      <c r="T321" s="97"/>
      <c r="U321" s="97"/>
      <c r="V321" s="97"/>
      <c r="W321" s="97"/>
      <c r="X321" s="93"/>
      <c r="Y321" s="97"/>
      <c r="Z321" s="97"/>
      <c r="AA321" s="97"/>
      <c r="AB321" s="97"/>
      <c r="AC321" s="97"/>
      <c r="AD321" s="97"/>
      <c r="AE321" s="117"/>
      <c r="AF321" s="118"/>
      <c r="AG321" s="119"/>
      <c r="BH321" s="96"/>
      <c r="BS321" s="96"/>
      <c r="CE321" s="96"/>
    </row>
    <row r="322" s="32" customFormat="true" ht="36" hidden="false" customHeight="false" outlineLevel="0" collapsed="false">
      <c r="A322" s="60" t="n">
        <v>314</v>
      </c>
      <c r="B322" s="70"/>
      <c r="C322" s="164" t="n">
        <v>34767</v>
      </c>
      <c r="D322" s="156" t="s">
        <v>596</v>
      </c>
      <c r="E322" s="89" t="s">
        <v>597</v>
      </c>
      <c r="F322" s="171" t="n">
        <v>24.1</v>
      </c>
      <c r="G322" s="59" t="s">
        <v>406</v>
      </c>
      <c r="H322" s="75" t="n">
        <v>1</v>
      </c>
      <c r="I322" s="76" t="n">
        <v>49449.14</v>
      </c>
      <c r="J322" s="164"/>
      <c r="K322" s="166"/>
      <c r="L322" s="167"/>
      <c r="M322" s="121"/>
      <c r="N322" s="75" t="n">
        <f aca="false">H322+J322-L322</f>
        <v>1</v>
      </c>
      <c r="O322" s="76" t="n">
        <f aca="false">I322+K322-M322</f>
        <v>49449.14</v>
      </c>
      <c r="P322" s="170"/>
      <c r="Q322" s="170"/>
      <c r="R322" s="97"/>
      <c r="S322" s="97"/>
      <c r="T322" s="97"/>
      <c r="U322" s="97"/>
      <c r="V322" s="97"/>
      <c r="W322" s="97"/>
      <c r="X322" s="93"/>
      <c r="Y322" s="97"/>
      <c r="Z322" s="97"/>
      <c r="AA322" s="97"/>
      <c r="AB322" s="97"/>
      <c r="AC322" s="97"/>
      <c r="AD322" s="97"/>
      <c r="AE322" s="117"/>
      <c r="AF322" s="118"/>
      <c r="AG322" s="119"/>
      <c r="BH322" s="96"/>
      <c r="BS322" s="96"/>
      <c r="CE322" s="96"/>
    </row>
    <row r="323" s="32" customFormat="true" ht="36" hidden="false" customHeight="false" outlineLevel="0" collapsed="false">
      <c r="A323" s="60" t="n">
        <v>315</v>
      </c>
      <c r="B323" s="70"/>
      <c r="C323" s="164" t="n">
        <v>107594</v>
      </c>
      <c r="D323" s="156" t="s">
        <v>598</v>
      </c>
      <c r="E323" s="89" t="s">
        <v>599</v>
      </c>
      <c r="F323" s="171" t="n">
        <v>7</v>
      </c>
      <c r="G323" s="59" t="s">
        <v>406</v>
      </c>
      <c r="H323" s="75" t="n">
        <v>1</v>
      </c>
      <c r="I323" s="76" t="n">
        <v>14362.82</v>
      </c>
      <c r="J323" s="164"/>
      <c r="K323" s="166"/>
      <c r="L323" s="167"/>
      <c r="M323" s="121"/>
      <c r="N323" s="75" t="n">
        <f aca="false">H323+J323-L323</f>
        <v>1</v>
      </c>
      <c r="O323" s="76" t="n">
        <f aca="false">I323+K323-M323</f>
        <v>14362.82</v>
      </c>
      <c r="P323" s="170"/>
      <c r="Q323" s="170"/>
      <c r="R323" s="97"/>
      <c r="S323" s="97"/>
      <c r="T323" s="97"/>
      <c r="U323" s="97"/>
      <c r="V323" s="97"/>
      <c r="W323" s="97"/>
      <c r="X323" s="93"/>
      <c r="Y323" s="97"/>
      <c r="Z323" s="97"/>
      <c r="AA323" s="97"/>
      <c r="AB323" s="97"/>
      <c r="AC323" s="97"/>
      <c r="AD323" s="97"/>
      <c r="AE323" s="117"/>
      <c r="AF323" s="118"/>
      <c r="AG323" s="119"/>
      <c r="BH323" s="96"/>
      <c r="BS323" s="96"/>
      <c r="CE323" s="96"/>
    </row>
    <row r="324" s="32" customFormat="true" ht="36" hidden="false" customHeight="false" outlineLevel="0" collapsed="false">
      <c r="A324" s="60" t="n">
        <v>316</v>
      </c>
      <c r="B324" s="70"/>
      <c r="C324" s="164" t="n">
        <v>107595</v>
      </c>
      <c r="D324" s="156" t="s">
        <v>600</v>
      </c>
      <c r="E324" s="89" t="s">
        <v>601</v>
      </c>
      <c r="F324" s="171" t="n">
        <v>35.4</v>
      </c>
      <c r="G324" s="59" t="s">
        <v>406</v>
      </c>
      <c r="H324" s="75" t="n">
        <v>1</v>
      </c>
      <c r="I324" s="76" t="n">
        <v>72634.83</v>
      </c>
      <c r="J324" s="164"/>
      <c r="K324" s="166"/>
      <c r="L324" s="167"/>
      <c r="M324" s="121"/>
      <c r="N324" s="75" t="n">
        <f aca="false">H324+J324-L324</f>
        <v>1</v>
      </c>
      <c r="O324" s="76" t="n">
        <f aca="false">I324+K324-M324</f>
        <v>72634.83</v>
      </c>
      <c r="P324" s="170"/>
      <c r="Q324" s="170"/>
      <c r="R324" s="97"/>
      <c r="S324" s="97"/>
      <c r="T324" s="97"/>
      <c r="U324" s="97"/>
      <c r="V324" s="97"/>
      <c r="W324" s="97"/>
      <c r="X324" s="93"/>
      <c r="Y324" s="97"/>
      <c r="Z324" s="97"/>
      <c r="AA324" s="97"/>
      <c r="AB324" s="97"/>
      <c r="AC324" s="97"/>
      <c r="AD324" s="97"/>
      <c r="AE324" s="117"/>
      <c r="AF324" s="118"/>
      <c r="AG324" s="119"/>
      <c r="BH324" s="96"/>
      <c r="BS324" s="96"/>
      <c r="CE324" s="96"/>
    </row>
    <row r="325" s="32" customFormat="true" ht="36" hidden="false" customHeight="false" outlineLevel="0" collapsed="false">
      <c r="A325" s="60" t="n">
        <v>317</v>
      </c>
      <c r="B325" s="70"/>
      <c r="C325" s="164" t="n">
        <v>107596</v>
      </c>
      <c r="D325" s="156" t="s">
        <v>602</v>
      </c>
      <c r="E325" s="89" t="s">
        <v>603</v>
      </c>
      <c r="F325" s="171" t="n">
        <v>11.1</v>
      </c>
      <c r="G325" s="59" t="s">
        <v>406</v>
      </c>
      <c r="H325" s="75" t="n">
        <v>1</v>
      </c>
      <c r="I325" s="76" t="n">
        <v>22775.33</v>
      </c>
      <c r="J325" s="164"/>
      <c r="K325" s="166"/>
      <c r="L325" s="167"/>
      <c r="M325" s="121"/>
      <c r="N325" s="75" t="n">
        <f aca="false">H325+J325-L325</f>
        <v>1</v>
      </c>
      <c r="O325" s="76" t="n">
        <f aca="false">I325+K325-M325</f>
        <v>22775.33</v>
      </c>
      <c r="P325" s="170"/>
      <c r="Q325" s="170"/>
      <c r="R325" s="97"/>
      <c r="S325" s="97"/>
      <c r="T325" s="97"/>
      <c r="U325" s="97"/>
      <c r="V325" s="97"/>
      <c r="W325" s="97"/>
      <c r="X325" s="93"/>
      <c r="Y325" s="97"/>
      <c r="Z325" s="97"/>
      <c r="AA325" s="97"/>
      <c r="AB325" s="97"/>
      <c r="AC325" s="97"/>
      <c r="AD325" s="97"/>
      <c r="AE325" s="117"/>
      <c r="AF325" s="118"/>
      <c r="AG325" s="119"/>
      <c r="BH325" s="96"/>
      <c r="BS325" s="96"/>
      <c r="CE325" s="96"/>
    </row>
    <row r="326" s="32" customFormat="true" ht="36" hidden="false" customHeight="false" outlineLevel="0" collapsed="false">
      <c r="A326" s="60" t="n">
        <v>318</v>
      </c>
      <c r="B326" s="70"/>
      <c r="C326" s="164" t="n">
        <v>107597</v>
      </c>
      <c r="D326" s="156" t="s">
        <v>604</v>
      </c>
      <c r="E326" s="173" t="s">
        <v>605</v>
      </c>
      <c r="F326" s="171" t="n">
        <v>11.3</v>
      </c>
      <c r="G326" s="59" t="s">
        <v>406</v>
      </c>
      <c r="H326" s="75" t="n">
        <v>1</v>
      </c>
      <c r="I326" s="76" t="n">
        <v>23185.69</v>
      </c>
      <c r="J326" s="164"/>
      <c r="K326" s="166"/>
      <c r="L326" s="167"/>
      <c r="M326" s="121"/>
      <c r="N326" s="75" t="n">
        <f aca="false">H326+J326-L326</f>
        <v>1</v>
      </c>
      <c r="O326" s="76" t="n">
        <f aca="false">I326+K326-M326</f>
        <v>23185.69</v>
      </c>
      <c r="P326" s="170"/>
      <c r="Q326" s="170"/>
      <c r="R326" s="97"/>
      <c r="S326" s="97"/>
      <c r="T326" s="97"/>
      <c r="U326" s="97"/>
      <c r="V326" s="97"/>
      <c r="W326" s="97"/>
      <c r="X326" s="93"/>
      <c r="Y326" s="97"/>
      <c r="Z326" s="97"/>
      <c r="AA326" s="97"/>
      <c r="AB326" s="97"/>
      <c r="AC326" s="97"/>
      <c r="AD326" s="97"/>
      <c r="AE326" s="117"/>
      <c r="AF326" s="118"/>
      <c r="AG326" s="119"/>
      <c r="BH326" s="96"/>
      <c r="BS326" s="96"/>
      <c r="CE326" s="96"/>
    </row>
    <row r="327" s="32" customFormat="true" ht="36" hidden="false" customHeight="false" outlineLevel="0" collapsed="false">
      <c r="A327" s="60" t="n">
        <v>319</v>
      </c>
      <c r="B327" s="70"/>
      <c r="C327" s="164" t="n">
        <v>107598</v>
      </c>
      <c r="D327" s="156" t="s">
        <v>606</v>
      </c>
      <c r="E327" s="89" t="s">
        <v>607</v>
      </c>
      <c r="F327" s="171" t="n">
        <v>11.8</v>
      </c>
      <c r="G327" s="59" t="s">
        <v>406</v>
      </c>
      <c r="H327" s="75" t="n">
        <v>1</v>
      </c>
      <c r="I327" s="76" t="n">
        <v>24211.61</v>
      </c>
      <c r="J327" s="164"/>
      <c r="K327" s="166"/>
      <c r="L327" s="167"/>
      <c r="M327" s="121"/>
      <c r="N327" s="75" t="n">
        <f aca="false">H327+J327-L327</f>
        <v>1</v>
      </c>
      <c r="O327" s="76" t="n">
        <f aca="false">I327+K327-M327</f>
        <v>24211.61</v>
      </c>
      <c r="P327" s="170"/>
      <c r="Q327" s="170"/>
      <c r="R327" s="97"/>
      <c r="S327" s="97"/>
      <c r="T327" s="97"/>
      <c r="U327" s="97"/>
      <c r="V327" s="97"/>
      <c r="W327" s="97"/>
      <c r="X327" s="93"/>
      <c r="Y327" s="97"/>
      <c r="Z327" s="97"/>
      <c r="AA327" s="97"/>
      <c r="AB327" s="97"/>
      <c r="AC327" s="97"/>
      <c r="AD327" s="97"/>
      <c r="AE327" s="117"/>
      <c r="AF327" s="118"/>
      <c r="AG327" s="119"/>
      <c r="BH327" s="96"/>
      <c r="BS327" s="96"/>
      <c r="CE327" s="96"/>
    </row>
    <row r="328" s="32" customFormat="true" ht="36" hidden="false" customHeight="false" outlineLevel="0" collapsed="false">
      <c r="A328" s="60" t="n">
        <v>320</v>
      </c>
      <c r="B328" s="70"/>
      <c r="C328" s="164" t="n">
        <v>107600</v>
      </c>
      <c r="D328" s="156" t="s">
        <v>608</v>
      </c>
      <c r="E328" s="89" t="s">
        <v>609</v>
      </c>
      <c r="F328" s="171" t="n">
        <v>23.9</v>
      </c>
      <c r="G328" s="59" t="s">
        <v>406</v>
      </c>
      <c r="H328" s="75" t="n">
        <v>1</v>
      </c>
      <c r="I328" s="76" t="n">
        <v>49038.77</v>
      </c>
      <c r="J328" s="164"/>
      <c r="K328" s="166"/>
      <c r="L328" s="167"/>
      <c r="M328" s="121"/>
      <c r="N328" s="75" t="n">
        <f aca="false">H328+J328-L328</f>
        <v>1</v>
      </c>
      <c r="O328" s="76" t="n">
        <f aca="false">I328+K328-M328</f>
        <v>49038.77</v>
      </c>
      <c r="P328" s="170"/>
      <c r="Q328" s="170"/>
      <c r="R328" s="97"/>
      <c r="S328" s="97"/>
      <c r="T328" s="97"/>
      <c r="U328" s="97"/>
      <c r="V328" s="97"/>
      <c r="W328" s="97"/>
      <c r="X328" s="93"/>
      <c r="Y328" s="97"/>
      <c r="Z328" s="97"/>
      <c r="AA328" s="97"/>
      <c r="AB328" s="97"/>
      <c r="AC328" s="97"/>
      <c r="AD328" s="97"/>
      <c r="AE328" s="117"/>
      <c r="AF328" s="118"/>
      <c r="AG328" s="119"/>
      <c r="BH328" s="96"/>
      <c r="BS328" s="96"/>
      <c r="CE328" s="96"/>
    </row>
    <row r="329" s="32" customFormat="true" ht="36" hidden="false" customHeight="false" outlineLevel="0" collapsed="false">
      <c r="A329" s="60" t="n">
        <v>321</v>
      </c>
      <c r="B329" s="70"/>
      <c r="C329" s="164" t="n">
        <v>44686</v>
      </c>
      <c r="D329" s="156" t="s">
        <v>610</v>
      </c>
      <c r="E329" s="89" t="s">
        <v>611</v>
      </c>
      <c r="F329" s="171" t="n">
        <v>15.9</v>
      </c>
      <c r="G329" s="59" t="s">
        <v>36</v>
      </c>
      <c r="H329" s="75" t="n">
        <v>1</v>
      </c>
      <c r="I329" s="76" t="n">
        <v>32624.12</v>
      </c>
      <c r="J329" s="164"/>
      <c r="K329" s="166"/>
      <c r="L329" s="167" t="n">
        <v>1</v>
      </c>
      <c r="M329" s="121" t="n">
        <f aca="false">I329</f>
        <v>32624.12</v>
      </c>
      <c r="N329" s="75" t="n">
        <f aca="false">H329+J329-L329</f>
        <v>0</v>
      </c>
      <c r="O329" s="76" t="n">
        <f aca="false">I329+K329-M329</f>
        <v>0</v>
      </c>
      <c r="P329" s="170" t="s">
        <v>612</v>
      </c>
      <c r="Q329" s="170"/>
      <c r="R329" s="97"/>
      <c r="S329" s="97"/>
      <c r="T329" s="97"/>
      <c r="U329" s="97"/>
      <c r="V329" s="97"/>
      <c r="W329" s="97"/>
      <c r="X329" s="93"/>
      <c r="Y329" s="97"/>
      <c r="Z329" s="97"/>
      <c r="AA329" s="97"/>
      <c r="AB329" s="97"/>
      <c r="AC329" s="97"/>
      <c r="AD329" s="97"/>
      <c r="AE329" s="117"/>
      <c r="AF329" s="118"/>
      <c r="AG329" s="119"/>
      <c r="BH329" s="96"/>
      <c r="BS329" s="96"/>
      <c r="CE329" s="96"/>
    </row>
    <row r="330" s="32" customFormat="true" ht="36" hidden="false" customHeight="false" outlineLevel="0" collapsed="false">
      <c r="A330" s="60" t="n">
        <v>322</v>
      </c>
      <c r="B330" s="70"/>
      <c r="C330" s="164" t="n">
        <v>44731</v>
      </c>
      <c r="D330" s="156" t="s">
        <v>613</v>
      </c>
      <c r="E330" s="89"/>
      <c r="F330" s="171" t="n">
        <v>35.3</v>
      </c>
      <c r="G330" s="59" t="s">
        <v>36</v>
      </c>
      <c r="H330" s="75" t="n">
        <v>1</v>
      </c>
      <c r="I330" s="76" t="n">
        <v>115065.99</v>
      </c>
      <c r="J330" s="164"/>
      <c r="K330" s="166"/>
      <c r="L330" s="167"/>
      <c r="M330" s="121"/>
      <c r="N330" s="75" t="n">
        <f aca="false">H330+J330-L330</f>
        <v>1</v>
      </c>
      <c r="O330" s="76" t="n">
        <f aca="false">I330+K330-M330</f>
        <v>115065.99</v>
      </c>
      <c r="P330" s="120"/>
      <c r="Q330" s="120"/>
      <c r="R330" s="97"/>
      <c r="S330" s="97"/>
      <c r="T330" s="97"/>
      <c r="U330" s="97"/>
      <c r="V330" s="97"/>
      <c r="W330" s="97"/>
      <c r="X330" s="93"/>
      <c r="Y330" s="97"/>
      <c r="Z330" s="97"/>
      <c r="AA330" s="97"/>
      <c r="AB330" s="97"/>
      <c r="AC330" s="97"/>
      <c r="AD330" s="97"/>
      <c r="AE330" s="117"/>
      <c r="AF330" s="118"/>
      <c r="AG330" s="119"/>
      <c r="BH330" s="96"/>
      <c r="BS330" s="96"/>
      <c r="CE330" s="96"/>
    </row>
    <row r="331" s="32" customFormat="true" ht="48" hidden="false" customHeight="false" outlineLevel="0" collapsed="false">
      <c r="A331" s="60" t="n">
        <v>323</v>
      </c>
      <c r="B331" s="70"/>
      <c r="C331" s="164" t="n">
        <v>44731</v>
      </c>
      <c r="D331" s="156" t="s">
        <v>614</v>
      </c>
      <c r="E331" s="89"/>
      <c r="F331" s="171" t="n">
        <v>12.2</v>
      </c>
      <c r="G331" s="59" t="s">
        <v>36</v>
      </c>
      <c r="H331" s="75" t="n">
        <v>1</v>
      </c>
      <c r="I331" s="76" t="n">
        <v>39767.86</v>
      </c>
      <c r="J331" s="164"/>
      <c r="K331" s="166"/>
      <c r="L331" s="167"/>
      <c r="M331" s="121"/>
      <c r="N331" s="75" t="n">
        <f aca="false">H331+J331-L331</f>
        <v>1</v>
      </c>
      <c r="O331" s="76" t="n">
        <f aca="false">I331+K331-M331</f>
        <v>39767.86</v>
      </c>
      <c r="P331" s="174"/>
      <c r="Q331" s="120"/>
      <c r="R331" s="97"/>
      <c r="S331" s="97"/>
      <c r="T331" s="97"/>
      <c r="U331" s="97"/>
      <c r="V331" s="97"/>
      <c r="W331" s="97"/>
      <c r="X331" s="93"/>
      <c r="Y331" s="97"/>
      <c r="Z331" s="97"/>
      <c r="AA331" s="97"/>
      <c r="AB331" s="97"/>
      <c r="AC331" s="97"/>
      <c r="AD331" s="97"/>
      <c r="AE331" s="117"/>
      <c r="AF331" s="118"/>
      <c r="AG331" s="119"/>
      <c r="BH331" s="96"/>
      <c r="BS331" s="96"/>
      <c r="CE331" s="96"/>
    </row>
    <row r="332" s="32" customFormat="true" ht="36" hidden="false" customHeight="false" outlineLevel="0" collapsed="false">
      <c r="A332" s="60" t="n">
        <v>324</v>
      </c>
      <c r="B332" s="70"/>
      <c r="C332" s="164" t="n">
        <v>44731</v>
      </c>
      <c r="D332" s="156" t="s">
        <v>615</v>
      </c>
      <c r="E332" s="89"/>
      <c r="F332" s="171" t="n">
        <v>13.5</v>
      </c>
      <c r="G332" s="59" t="s">
        <v>36</v>
      </c>
      <c r="H332" s="75" t="n">
        <v>1</v>
      </c>
      <c r="I332" s="76" t="n">
        <v>44005.41</v>
      </c>
      <c r="J332" s="164"/>
      <c r="K332" s="166"/>
      <c r="L332" s="167"/>
      <c r="M332" s="121"/>
      <c r="N332" s="75" t="n">
        <f aca="false">H332+J332-L332</f>
        <v>1</v>
      </c>
      <c r="O332" s="76" t="n">
        <f aca="false">I332+K332-M332</f>
        <v>44005.41</v>
      </c>
      <c r="P332" s="174"/>
      <c r="Q332" s="120"/>
      <c r="R332" s="97"/>
      <c r="S332" s="97"/>
      <c r="T332" s="97"/>
      <c r="U332" s="97"/>
      <c r="V332" s="97"/>
      <c r="W332" s="97"/>
      <c r="X332" s="93"/>
      <c r="Y332" s="97"/>
      <c r="Z332" s="97"/>
      <c r="AA332" s="97"/>
      <c r="AB332" s="97"/>
      <c r="AC332" s="97"/>
      <c r="AD332" s="97"/>
      <c r="AE332" s="117"/>
      <c r="AF332" s="118"/>
      <c r="AG332" s="119"/>
      <c r="BH332" s="96"/>
      <c r="BS332" s="96"/>
      <c r="CE332" s="96"/>
    </row>
    <row r="333" s="32" customFormat="true" ht="36" hidden="false" customHeight="false" outlineLevel="0" collapsed="false">
      <c r="A333" s="60" t="n">
        <v>325</v>
      </c>
      <c r="B333" s="70"/>
      <c r="C333" s="164" t="n">
        <v>44736</v>
      </c>
      <c r="D333" s="156" t="s">
        <v>616</v>
      </c>
      <c r="E333" s="89" t="s">
        <v>617</v>
      </c>
      <c r="F333" s="171" t="n">
        <v>147.2</v>
      </c>
      <c r="G333" s="59" t="s">
        <v>36</v>
      </c>
      <c r="H333" s="75" t="n">
        <v>1</v>
      </c>
      <c r="I333" s="76" t="n">
        <v>2083963.55</v>
      </c>
      <c r="J333" s="164"/>
      <c r="K333" s="166"/>
      <c r="L333" s="167"/>
      <c r="M333" s="121"/>
      <c r="N333" s="75" t="n">
        <f aca="false">H333+J333-L333</f>
        <v>1</v>
      </c>
      <c r="O333" s="76" t="n">
        <f aca="false">I333+K333-M333</f>
        <v>2083963.55</v>
      </c>
      <c r="P333" s="175"/>
      <c r="Q333" s="170"/>
      <c r="R333" s="97"/>
      <c r="S333" s="97"/>
      <c r="T333" s="97"/>
      <c r="U333" s="97"/>
      <c r="V333" s="97"/>
      <c r="W333" s="97"/>
      <c r="X333" s="93"/>
      <c r="Y333" s="97"/>
      <c r="Z333" s="97"/>
      <c r="AA333" s="97"/>
      <c r="AB333" s="97"/>
      <c r="AC333" s="97"/>
      <c r="AD333" s="97"/>
      <c r="AE333" s="117"/>
      <c r="AF333" s="118"/>
      <c r="AG333" s="119"/>
      <c r="BH333" s="96"/>
      <c r="BS333" s="96"/>
      <c r="CE333" s="96"/>
    </row>
    <row r="334" s="32" customFormat="true" ht="48" hidden="false" customHeight="false" outlineLevel="0" collapsed="false">
      <c r="A334" s="60" t="n">
        <v>326</v>
      </c>
      <c r="B334" s="70"/>
      <c r="C334" s="164" t="n">
        <v>11554</v>
      </c>
      <c r="D334" s="156" t="s">
        <v>618</v>
      </c>
      <c r="E334" s="89" t="s">
        <v>619</v>
      </c>
      <c r="F334" s="171" t="n">
        <v>199.8</v>
      </c>
      <c r="G334" s="59" t="s">
        <v>36</v>
      </c>
      <c r="H334" s="75" t="n">
        <v>1</v>
      </c>
      <c r="I334" s="76" t="n">
        <v>533953.25</v>
      </c>
      <c r="J334" s="164"/>
      <c r="K334" s="166"/>
      <c r="L334" s="167"/>
      <c r="M334" s="121"/>
      <c r="N334" s="75" t="n">
        <f aca="false">H334+J334-L334</f>
        <v>1</v>
      </c>
      <c r="O334" s="76" t="n">
        <f aca="false">I334+K334-M334</f>
        <v>533953.25</v>
      </c>
      <c r="P334" s="175"/>
      <c r="Q334" s="170"/>
      <c r="R334" s="97"/>
      <c r="S334" s="97"/>
      <c r="T334" s="97"/>
      <c r="U334" s="97"/>
      <c r="V334" s="97"/>
      <c r="W334" s="97"/>
      <c r="X334" s="93"/>
      <c r="Y334" s="97"/>
      <c r="Z334" s="97"/>
      <c r="AA334" s="97"/>
      <c r="AB334" s="97"/>
      <c r="AC334" s="97"/>
      <c r="AD334" s="97"/>
      <c r="AE334" s="117"/>
      <c r="AF334" s="118"/>
      <c r="AG334" s="119"/>
      <c r="BH334" s="96"/>
      <c r="BS334" s="96"/>
      <c r="CE334" s="96"/>
    </row>
    <row r="335" s="32" customFormat="true" ht="55.5" hidden="false" customHeight="true" outlineLevel="0" collapsed="false">
      <c r="A335" s="60" t="n">
        <v>327</v>
      </c>
      <c r="B335" s="70"/>
      <c r="C335" s="164" t="n">
        <v>44169</v>
      </c>
      <c r="D335" s="156" t="s">
        <v>620</v>
      </c>
      <c r="E335" s="89" t="s">
        <v>621</v>
      </c>
      <c r="F335" s="171" t="n">
        <v>2396.4</v>
      </c>
      <c r="G335" s="59" t="s">
        <v>36</v>
      </c>
      <c r="H335" s="75" t="n">
        <v>1</v>
      </c>
      <c r="I335" s="76" t="n">
        <v>13485983.18</v>
      </c>
      <c r="J335" s="164"/>
      <c r="K335" s="166"/>
      <c r="L335" s="167"/>
      <c r="M335" s="121"/>
      <c r="N335" s="75" t="n">
        <f aca="false">H335+J335-L335</f>
        <v>1</v>
      </c>
      <c r="O335" s="76" t="n">
        <f aca="false">I335+K335-M335</f>
        <v>13485983.18</v>
      </c>
      <c r="P335" s="175"/>
      <c r="Q335" s="170"/>
      <c r="R335" s="97"/>
      <c r="S335" s="97"/>
      <c r="T335" s="97"/>
      <c r="U335" s="97"/>
      <c r="V335" s="97"/>
      <c r="W335" s="97"/>
      <c r="X335" s="93"/>
      <c r="Y335" s="97"/>
      <c r="Z335" s="97"/>
      <c r="AA335" s="97"/>
      <c r="AB335" s="97"/>
      <c r="AC335" s="97"/>
      <c r="AD335" s="97"/>
      <c r="AE335" s="117"/>
      <c r="AF335" s="118"/>
      <c r="AG335" s="119"/>
      <c r="BH335" s="96"/>
      <c r="BS335" s="96"/>
      <c r="CE335" s="96"/>
    </row>
    <row r="336" s="32" customFormat="true" ht="55.5" hidden="false" customHeight="true" outlineLevel="0" collapsed="false">
      <c r="A336" s="60" t="n">
        <v>328</v>
      </c>
      <c r="B336" s="70"/>
      <c r="C336" s="164" t="s">
        <v>622</v>
      </c>
      <c r="D336" s="156" t="s">
        <v>623</v>
      </c>
      <c r="E336" s="89" t="s">
        <v>624</v>
      </c>
      <c r="F336" s="171" t="n">
        <v>169.4</v>
      </c>
      <c r="G336" s="59" t="s">
        <v>406</v>
      </c>
      <c r="H336" s="75" t="n">
        <v>1</v>
      </c>
      <c r="I336" s="76" t="n">
        <v>77916.41</v>
      </c>
      <c r="J336" s="164"/>
      <c r="K336" s="166"/>
      <c r="L336" s="167"/>
      <c r="M336" s="121"/>
      <c r="N336" s="75" t="n">
        <f aca="false">H336+J336-L336</f>
        <v>1</v>
      </c>
      <c r="O336" s="76" t="n">
        <f aca="false">I336+K336-M336</f>
        <v>77916.41</v>
      </c>
      <c r="P336" s="175"/>
      <c r="Q336" s="170"/>
      <c r="R336" s="97"/>
      <c r="S336" s="97"/>
      <c r="T336" s="97"/>
      <c r="U336" s="97"/>
      <c r="V336" s="97"/>
      <c r="W336" s="97"/>
      <c r="X336" s="93"/>
      <c r="Y336" s="97"/>
      <c r="Z336" s="97"/>
      <c r="AA336" s="97"/>
      <c r="AB336" s="97"/>
      <c r="AC336" s="97"/>
      <c r="AD336" s="97"/>
      <c r="AE336" s="117"/>
      <c r="AF336" s="118"/>
      <c r="AG336" s="119"/>
      <c r="BH336" s="96"/>
      <c r="BS336" s="96"/>
      <c r="CE336" s="96"/>
    </row>
    <row r="337" s="32" customFormat="true" ht="55.5" hidden="false" customHeight="true" outlineLevel="0" collapsed="false">
      <c r="A337" s="60" t="n">
        <v>329</v>
      </c>
      <c r="B337" s="70"/>
      <c r="C337" s="164" t="n">
        <v>11422</v>
      </c>
      <c r="D337" s="156" t="s">
        <v>625</v>
      </c>
      <c r="E337" s="89" t="s">
        <v>626</v>
      </c>
      <c r="F337" s="171" t="n">
        <v>207.6</v>
      </c>
      <c r="G337" s="59" t="s">
        <v>406</v>
      </c>
      <c r="H337" s="75" t="n">
        <v>1</v>
      </c>
      <c r="I337" s="76" t="n">
        <v>751440.69</v>
      </c>
      <c r="J337" s="164"/>
      <c r="K337" s="166"/>
      <c r="L337" s="167"/>
      <c r="M337" s="121"/>
      <c r="N337" s="75" t="n">
        <f aca="false">H337+J337-L337</f>
        <v>1</v>
      </c>
      <c r="O337" s="76" t="n">
        <f aca="false">I337+K337-M337</f>
        <v>751440.69</v>
      </c>
      <c r="P337" s="175"/>
      <c r="Q337" s="170"/>
      <c r="R337" s="97"/>
      <c r="S337" s="97"/>
      <c r="T337" s="97"/>
      <c r="U337" s="97"/>
      <c r="V337" s="97"/>
      <c r="W337" s="97"/>
      <c r="X337" s="93"/>
      <c r="Y337" s="97"/>
      <c r="Z337" s="97"/>
      <c r="AA337" s="97"/>
      <c r="AB337" s="97"/>
      <c r="AC337" s="97"/>
      <c r="AD337" s="97"/>
      <c r="AE337" s="117"/>
      <c r="AF337" s="118"/>
      <c r="AG337" s="119"/>
      <c r="BH337" s="96"/>
      <c r="BS337" s="96"/>
      <c r="CE337" s="96"/>
    </row>
    <row r="338" s="32" customFormat="true" ht="63.75" hidden="false" customHeight="true" outlineLevel="0" collapsed="false">
      <c r="A338" s="60" t="n">
        <v>330</v>
      </c>
      <c r="B338" s="70"/>
      <c r="C338" s="164" t="s">
        <v>627</v>
      </c>
      <c r="D338" s="156" t="s">
        <v>628</v>
      </c>
      <c r="E338" s="89" t="s">
        <v>629</v>
      </c>
      <c r="F338" s="171" t="n">
        <v>74.4</v>
      </c>
      <c r="G338" s="59" t="s">
        <v>406</v>
      </c>
      <c r="H338" s="75" t="n">
        <v>1</v>
      </c>
      <c r="I338" s="76" t="n">
        <v>226316</v>
      </c>
      <c r="J338" s="164"/>
      <c r="K338" s="166"/>
      <c r="L338" s="167" t="n">
        <v>1</v>
      </c>
      <c r="M338" s="121" t="n">
        <f aca="false">I338</f>
        <v>226316</v>
      </c>
      <c r="N338" s="75" t="n">
        <f aca="false">H338+J338-L338</f>
        <v>0</v>
      </c>
      <c r="O338" s="76" t="n">
        <f aca="false">I338+K338-M338</f>
        <v>0</v>
      </c>
      <c r="P338" s="175" t="s">
        <v>630</v>
      </c>
      <c r="Q338" s="170"/>
      <c r="R338" s="97"/>
      <c r="S338" s="97"/>
      <c r="T338" s="97"/>
      <c r="U338" s="97"/>
      <c r="V338" s="97"/>
      <c r="W338" s="97"/>
      <c r="X338" s="93"/>
      <c r="Y338" s="97"/>
      <c r="Z338" s="97"/>
      <c r="AA338" s="97"/>
      <c r="AB338" s="97"/>
      <c r="AC338" s="97"/>
      <c r="AD338" s="97"/>
      <c r="AE338" s="117"/>
      <c r="AF338" s="118"/>
      <c r="AG338" s="119"/>
      <c r="BH338" s="96"/>
      <c r="BS338" s="96"/>
      <c r="CE338" s="96"/>
    </row>
    <row r="339" s="32" customFormat="true" ht="81.6" hidden="false" customHeight="true" outlineLevel="0" collapsed="false">
      <c r="A339" s="60" t="n">
        <v>331</v>
      </c>
      <c r="B339" s="70"/>
      <c r="C339" s="164" t="n">
        <v>39312</v>
      </c>
      <c r="D339" s="156" t="s">
        <v>631</v>
      </c>
      <c r="E339" s="15" t="s">
        <v>632</v>
      </c>
      <c r="F339" s="171"/>
      <c r="G339" s="59" t="s">
        <v>36</v>
      </c>
      <c r="H339" s="75" t="n">
        <v>1</v>
      </c>
      <c r="I339" s="76" t="n">
        <v>1358</v>
      </c>
      <c r="J339" s="164"/>
      <c r="K339" s="166"/>
      <c r="L339" s="167"/>
      <c r="M339" s="121"/>
      <c r="N339" s="75" t="n">
        <f aca="false">H339+J339-L339</f>
        <v>1</v>
      </c>
      <c r="O339" s="76" t="n">
        <f aca="false">I339+K339-M339</f>
        <v>1358</v>
      </c>
      <c r="P339" s="175"/>
      <c r="Q339" s="170"/>
      <c r="R339" s="97"/>
      <c r="S339" s="97"/>
      <c r="T339" s="97"/>
      <c r="U339" s="97"/>
      <c r="V339" s="97"/>
      <c r="W339" s="97"/>
      <c r="X339" s="93"/>
      <c r="Y339" s="97"/>
      <c r="Z339" s="97"/>
      <c r="AA339" s="97"/>
      <c r="AB339" s="97"/>
      <c r="AC339" s="97"/>
      <c r="AD339" s="97"/>
      <c r="AE339" s="117" t="n">
        <v>193.6</v>
      </c>
      <c r="AF339" s="118"/>
      <c r="AG339" s="119"/>
      <c r="BH339" s="96"/>
      <c r="BS339" s="96"/>
      <c r="CE339" s="96"/>
    </row>
    <row r="340" s="32" customFormat="true" ht="73.5" hidden="false" customHeight="true" outlineLevel="0" collapsed="false">
      <c r="A340" s="60" t="n">
        <v>332</v>
      </c>
      <c r="B340" s="70" t="s">
        <v>474</v>
      </c>
      <c r="C340" s="164" t="n">
        <v>102278</v>
      </c>
      <c r="D340" s="156" t="s">
        <v>633</v>
      </c>
      <c r="E340" s="89" t="s">
        <v>634</v>
      </c>
      <c r="F340" s="171" t="s">
        <v>635</v>
      </c>
      <c r="G340" s="59" t="s">
        <v>36</v>
      </c>
      <c r="H340" s="75" t="n">
        <v>1</v>
      </c>
      <c r="I340" s="76" t="n">
        <v>1</v>
      </c>
      <c r="J340" s="164"/>
      <c r="K340" s="166"/>
      <c r="L340" s="167"/>
      <c r="M340" s="121"/>
      <c r="N340" s="75" t="n">
        <f aca="false">H340+J340-L340</f>
        <v>1</v>
      </c>
      <c r="O340" s="76" t="n">
        <f aca="false">I340+K340-M340</f>
        <v>1</v>
      </c>
      <c r="P340" s="175"/>
      <c r="Q340" s="170"/>
      <c r="R340" s="97"/>
      <c r="S340" s="97"/>
      <c r="T340" s="97"/>
      <c r="U340" s="97"/>
      <c r="V340" s="97"/>
      <c r="W340" s="97"/>
      <c r="X340" s="93"/>
      <c r="Y340" s="97"/>
      <c r="Z340" s="97"/>
      <c r="AA340" s="97"/>
      <c r="AB340" s="97"/>
      <c r="AC340" s="97"/>
      <c r="AD340" s="97"/>
      <c r="AE340" s="117"/>
      <c r="AF340" s="118"/>
      <c r="AG340" s="118" t="n">
        <v>1</v>
      </c>
      <c r="BH340" s="96"/>
      <c r="BS340" s="96"/>
      <c r="CE340" s="96"/>
    </row>
    <row r="341" s="32" customFormat="true" ht="87.75" hidden="false" customHeight="true" outlineLevel="0" collapsed="false">
      <c r="A341" s="60" t="n">
        <v>333</v>
      </c>
      <c r="B341" s="70"/>
      <c r="C341" s="164" t="n">
        <v>102990</v>
      </c>
      <c r="D341" s="156" t="s">
        <v>636</v>
      </c>
      <c r="E341" s="89" t="s">
        <v>637</v>
      </c>
      <c r="F341" s="171" t="n">
        <v>650</v>
      </c>
      <c r="G341" s="59" t="s">
        <v>36</v>
      </c>
      <c r="H341" s="75" t="n">
        <v>1</v>
      </c>
      <c r="I341" s="76" t="n">
        <v>2441328.5</v>
      </c>
      <c r="J341" s="164"/>
      <c r="K341" s="166"/>
      <c r="L341" s="167"/>
      <c r="M341" s="121"/>
      <c r="N341" s="75" t="n">
        <f aca="false">H341+J341-L341</f>
        <v>1</v>
      </c>
      <c r="O341" s="76" t="n">
        <f aca="false">I341+K341-M341</f>
        <v>2441328.5</v>
      </c>
      <c r="P341" s="175"/>
      <c r="Q341" s="170"/>
      <c r="R341" s="97"/>
      <c r="S341" s="97"/>
      <c r="T341" s="97"/>
      <c r="U341" s="97"/>
      <c r="V341" s="97"/>
      <c r="W341" s="97"/>
      <c r="X341" s="93"/>
      <c r="Y341" s="97"/>
      <c r="Z341" s="97"/>
      <c r="AA341" s="97"/>
      <c r="AB341" s="97"/>
      <c r="AC341" s="97"/>
      <c r="AD341" s="97"/>
      <c r="AE341" s="117"/>
      <c r="AF341" s="118"/>
      <c r="AG341" s="119"/>
      <c r="BH341" s="96"/>
      <c r="BS341" s="96"/>
      <c r="CE341" s="96"/>
    </row>
    <row r="342" s="32" customFormat="true" ht="73.5" hidden="false" customHeight="true" outlineLevel="0" collapsed="false">
      <c r="A342" s="60" t="n">
        <v>334</v>
      </c>
      <c r="B342" s="70"/>
      <c r="C342" s="164" t="n">
        <v>102274</v>
      </c>
      <c r="D342" s="156" t="s">
        <v>638</v>
      </c>
      <c r="E342" s="89" t="s">
        <v>639</v>
      </c>
      <c r="F342" s="171"/>
      <c r="G342" s="59" t="s">
        <v>36</v>
      </c>
      <c r="H342" s="75" t="n">
        <v>1</v>
      </c>
      <c r="I342" s="76" t="n">
        <v>42927088.25</v>
      </c>
      <c r="J342" s="164"/>
      <c r="K342" s="166"/>
      <c r="L342" s="167"/>
      <c r="M342" s="121"/>
      <c r="N342" s="75" t="n">
        <f aca="false">H342+J342-L342</f>
        <v>1</v>
      </c>
      <c r="O342" s="76" t="n">
        <f aca="false">I342+K342-M342</f>
        <v>42927088.25</v>
      </c>
      <c r="P342" s="175"/>
      <c r="Q342" s="170"/>
      <c r="R342" s="97"/>
      <c r="S342" s="97"/>
      <c r="T342" s="97"/>
      <c r="U342" s="97"/>
      <c r="V342" s="97"/>
      <c r="W342" s="97"/>
      <c r="X342" s="93"/>
      <c r="Y342" s="97"/>
      <c r="Z342" s="97"/>
      <c r="AA342" s="97"/>
      <c r="AB342" s="97"/>
      <c r="AC342" s="97"/>
      <c r="AD342" s="97" t="n">
        <v>27837</v>
      </c>
      <c r="AE342" s="117"/>
      <c r="AF342" s="118"/>
      <c r="AG342" s="119"/>
      <c r="BH342" s="96"/>
      <c r="BS342" s="96"/>
      <c r="CE342" s="96"/>
    </row>
    <row r="343" s="32" customFormat="true" ht="73.5" hidden="false" customHeight="true" outlineLevel="0" collapsed="false">
      <c r="A343" s="60" t="n">
        <v>335</v>
      </c>
      <c r="B343" s="70"/>
      <c r="C343" s="164" t="n">
        <v>102275</v>
      </c>
      <c r="D343" s="156" t="s">
        <v>640</v>
      </c>
      <c r="E343" s="89" t="s">
        <v>641</v>
      </c>
      <c r="F343" s="171"/>
      <c r="G343" s="59" t="s">
        <v>36</v>
      </c>
      <c r="H343" s="75" t="n">
        <v>1</v>
      </c>
      <c r="I343" s="76" t="n">
        <v>65380585.81</v>
      </c>
      <c r="J343" s="164"/>
      <c r="K343" s="166"/>
      <c r="L343" s="167"/>
      <c r="M343" s="121"/>
      <c r="N343" s="75" t="n">
        <f aca="false">H343+J343-L343</f>
        <v>1</v>
      </c>
      <c r="O343" s="76" t="n">
        <f aca="false">I343+K343-M343</f>
        <v>65380585.81</v>
      </c>
      <c r="P343" s="175"/>
      <c r="Q343" s="170"/>
      <c r="R343" s="97"/>
      <c r="S343" s="97"/>
      <c r="T343" s="97"/>
      <c r="U343" s="97"/>
      <c r="V343" s="97"/>
      <c r="W343" s="97"/>
      <c r="X343" s="93"/>
      <c r="Y343" s="97"/>
      <c r="Z343" s="97"/>
      <c r="AA343" s="97"/>
      <c r="AB343" s="97"/>
      <c r="AC343" s="97"/>
      <c r="AD343" s="97"/>
      <c r="AE343" s="117" t="n">
        <v>21227</v>
      </c>
      <c r="AF343" s="118"/>
      <c r="AG343" s="119"/>
      <c r="BH343" s="96"/>
      <c r="BS343" s="96"/>
      <c r="CE343" s="96"/>
    </row>
    <row r="344" s="32" customFormat="true" ht="73.5" hidden="false" customHeight="true" outlineLevel="0" collapsed="false">
      <c r="A344" s="60" t="n">
        <v>336</v>
      </c>
      <c r="B344" s="70"/>
      <c r="C344" s="164" t="n">
        <v>103574</v>
      </c>
      <c r="D344" s="156" t="s">
        <v>642</v>
      </c>
      <c r="E344" s="89"/>
      <c r="F344" s="171" t="n">
        <v>325.1</v>
      </c>
      <c r="G344" s="59" t="s">
        <v>406</v>
      </c>
      <c r="H344" s="75" t="n">
        <v>1</v>
      </c>
      <c r="I344" s="76" t="n">
        <v>1059714.28</v>
      </c>
      <c r="J344" s="164"/>
      <c r="K344" s="166"/>
      <c r="L344" s="167"/>
      <c r="M344" s="121"/>
      <c r="N344" s="75" t="n">
        <f aca="false">H344+J344-L344</f>
        <v>1</v>
      </c>
      <c r="O344" s="76" t="n">
        <f aca="false">I344+K344-M344</f>
        <v>1059714.28</v>
      </c>
      <c r="P344" s="175"/>
      <c r="Q344" s="176"/>
      <c r="R344" s="119"/>
      <c r="S344" s="97"/>
      <c r="T344" s="97"/>
      <c r="U344" s="97"/>
      <c r="V344" s="97"/>
      <c r="W344" s="97"/>
      <c r="X344" s="93"/>
      <c r="Y344" s="97"/>
      <c r="Z344" s="97"/>
      <c r="AA344" s="97"/>
      <c r="AB344" s="97"/>
      <c r="AC344" s="97"/>
      <c r="AD344" s="97"/>
      <c r="AE344" s="117"/>
      <c r="AF344" s="118"/>
      <c r="AG344" s="119"/>
      <c r="BH344" s="96"/>
      <c r="BS344" s="96"/>
      <c r="CE344" s="96"/>
    </row>
    <row r="345" s="32" customFormat="true" ht="104.25" hidden="false" customHeight="true" outlineLevel="0" collapsed="false">
      <c r="A345" s="60" t="n">
        <v>337</v>
      </c>
      <c r="B345" s="70"/>
      <c r="C345" s="164" t="n">
        <v>103707</v>
      </c>
      <c r="D345" s="156" t="s">
        <v>643</v>
      </c>
      <c r="E345" s="89" t="s">
        <v>644</v>
      </c>
      <c r="F345" s="171" t="n">
        <v>266.4</v>
      </c>
      <c r="G345" s="59" t="s">
        <v>645</v>
      </c>
      <c r="H345" s="75" t="n">
        <v>1</v>
      </c>
      <c r="I345" s="76" t="n">
        <v>3693875.76</v>
      </c>
      <c r="J345" s="164"/>
      <c r="K345" s="166"/>
      <c r="L345" s="167"/>
      <c r="M345" s="121"/>
      <c r="N345" s="75" t="n">
        <f aca="false">H345+J345-L345</f>
        <v>1</v>
      </c>
      <c r="O345" s="76" t="n">
        <f aca="false">I345+K345-M345</f>
        <v>3693875.76</v>
      </c>
      <c r="P345" s="175"/>
      <c r="Q345" s="176"/>
      <c r="R345" s="119"/>
      <c r="S345" s="97"/>
      <c r="T345" s="97"/>
      <c r="U345" s="97"/>
      <c r="V345" s="97"/>
      <c r="W345" s="97"/>
      <c r="X345" s="93"/>
      <c r="Y345" s="97"/>
      <c r="Z345" s="97"/>
      <c r="AA345" s="97"/>
      <c r="AB345" s="97"/>
      <c r="AC345" s="97"/>
      <c r="AD345" s="97"/>
      <c r="AE345" s="117"/>
      <c r="AF345" s="118"/>
      <c r="AG345" s="119"/>
      <c r="BH345" s="96"/>
      <c r="BS345" s="96"/>
      <c r="CE345" s="96"/>
    </row>
    <row r="346" s="32" customFormat="true" ht="104.25" hidden="false" customHeight="true" outlineLevel="0" collapsed="false">
      <c r="A346" s="60" t="n">
        <v>338</v>
      </c>
      <c r="B346" s="70"/>
      <c r="C346" s="164" t="n">
        <v>104115</v>
      </c>
      <c r="D346" s="156" t="s">
        <v>646</v>
      </c>
      <c r="E346" s="89" t="s">
        <v>647</v>
      </c>
      <c r="F346" s="171"/>
      <c r="G346" s="59" t="s">
        <v>36</v>
      </c>
      <c r="H346" s="75" t="n">
        <v>1</v>
      </c>
      <c r="I346" s="76" t="n">
        <v>916565</v>
      </c>
      <c r="J346" s="164"/>
      <c r="K346" s="166"/>
      <c r="L346" s="167"/>
      <c r="M346" s="121"/>
      <c r="N346" s="75" t="n">
        <f aca="false">H346+J346-L346</f>
        <v>1</v>
      </c>
      <c r="O346" s="76" t="n">
        <f aca="false">I346+K346-M346</f>
        <v>916565</v>
      </c>
      <c r="P346" s="175"/>
      <c r="Q346" s="176"/>
      <c r="R346" s="119"/>
      <c r="S346" s="119"/>
      <c r="T346" s="119"/>
      <c r="U346" s="119"/>
      <c r="V346" s="119"/>
      <c r="W346" s="119"/>
      <c r="X346" s="177"/>
      <c r="Y346" s="119"/>
      <c r="Z346" s="119"/>
      <c r="AA346" s="119"/>
      <c r="AB346" s="119"/>
      <c r="AC346" s="119" t="n">
        <v>149</v>
      </c>
      <c r="AD346" s="119"/>
      <c r="AE346" s="117"/>
      <c r="AF346" s="118"/>
      <c r="AG346" s="119"/>
      <c r="BH346" s="96"/>
      <c r="BS346" s="96"/>
      <c r="CE346" s="96"/>
    </row>
    <row r="347" s="32" customFormat="true" ht="104.25" hidden="false" customHeight="true" outlineLevel="0" collapsed="false">
      <c r="A347" s="60" t="n">
        <v>339</v>
      </c>
      <c r="B347" s="70"/>
      <c r="C347" s="164" t="n">
        <v>104118</v>
      </c>
      <c r="D347" s="156" t="s">
        <v>648</v>
      </c>
      <c r="E347" s="89" t="s">
        <v>649</v>
      </c>
      <c r="F347" s="171"/>
      <c r="G347" s="59" t="s">
        <v>36</v>
      </c>
      <c r="H347" s="75" t="n">
        <v>1</v>
      </c>
      <c r="I347" s="76" t="n">
        <v>5908978.47</v>
      </c>
      <c r="J347" s="164"/>
      <c r="K347" s="166"/>
      <c r="L347" s="167"/>
      <c r="M347" s="121"/>
      <c r="N347" s="75" t="n">
        <f aca="false">H347+J347-L347</f>
        <v>1</v>
      </c>
      <c r="O347" s="76" t="n">
        <f aca="false">I347+K347-M347</f>
        <v>5908978.47</v>
      </c>
      <c r="P347" s="175"/>
      <c r="Q347" s="176"/>
      <c r="R347" s="119"/>
      <c r="S347" s="119"/>
      <c r="T347" s="119"/>
      <c r="U347" s="119"/>
      <c r="V347" s="119"/>
      <c r="W347" s="119"/>
      <c r="X347" s="177"/>
      <c r="Y347" s="119"/>
      <c r="Z347" s="119"/>
      <c r="AA347" s="119"/>
      <c r="AB347" s="119"/>
      <c r="AC347" s="119" t="n">
        <v>4933</v>
      </c>
      <c r="AD347" s="119"/>
      <c r="AE347" s="117"/>
      <c r="AF347" s="118"/>
      <c r="AG347" s="119"/>
      <c r="BH347" s="96"/>
      <c r="BS347" s="96"/>
      <c r="CE347" s="96"/>
    </row>
    <row r="348" s="32" customFormat="true" ht="120" hidden="false" customHeight="true" outlineLevel="0" collapsed="false">
      <c r="A348" s="60" t="n">
        <v>340</v>
      </c>
      <c r="B348" s="70"/>
      <c r="C348" s="164" t="n">
        <v>104119</v>
      </c>
      <c r="D348" s="156" t="s">
        <v>650</v>
      </c>
      <c r="E348" s="89" t="s">
        <v>651</v>
      </c>
      <c r="F348" s="171"/>
      <c r="G348" s="59" t="s">
        <v>36</v>
      </c>
      <c r="H348" s="75" t="n">
        <v>1</v>
      </c>
      <c r="I348" s="76" t="n">
        <v>518609</v>
      </c>
      <c r="J348" s="164"/>
      <c r="K348" s="166"/>
      <c r="L348" s="167"/>
      <c r="M348" s="121"/>
      <c r="N348" s="75" t="n">
        <f aca="false">H348+J348-L348</f>
        <v>1</v>
      </c>
      <c r="O348" s="76" t="n">
        <f aca="false">I348+K348-M348</f>
        <v>518609</v>
      </c>
      <c r="P348" s="175"/>
      <c r="Q348" s="176"/>
      <c r="R348" s="119"/>
      <c r="S348" s="119"/>
      <c r="T348" s="119"/>
      <c r="U348" s="119"/>
      <c r="V348" s="119"/>
      <c r="W348" s="119"/>
      <c r="X348" s="177"/>
      <c r="Y348" s="119"/>
      <c r="Z348" s="119"/>
      <c r="AA348" s="119"/>
      <c r="AB348" s="119"/>
      <c r="AC348" s="119" t="n">
        <v>72</v>
      </c>
      <c r="AD348" s="119"/>
      <c r="AE348" s="117"/>
      <c r="AF348" s="118"/>
      <c r="AG348" s="119"/>
      <c r="BH348" s="96"/>
      <c r="BS348" s="96"/>
      <c r="CE348" s="96"/>
    </row>
    <row r="349" s="32" customFormat="true" ht="96.75" hidden="false" customHeight="true" outlineLevel="0" collapsed="false">
      <c r="A349" s="60" t="n">
        <v>341</v>
      </c>
      <c r="B349" s="70"/>
      <c r="C349" s="164" t="n">
        <v>104486</v>
      </c>
      <c r="D349" s="156" t="s">
        <v>652</v>
      </c>
      <c r="E349" s="89"/>
      <c r="F349" s="171" t="n">
        <v>33</v>
      </c>
      <c r="G349" s="59" t="s">
        <v>406</v>
      </c>
      <c r="H349" s="75" t="n">
        <v>1</v>
      </c>
      <c r="I349" s="76" t="n">
        <v>1</v>
      </c>
      <c r="J349" s="164"/>
      <c r="K349" s="166"/>
      <c r="L349" s="167"/>
      <c r="M349" s="121"/>
      <c r="N349" s="75" t="n">
        <f aca="false">H349+J349-L349</f>
        <v>1</v>
      </c>
      <c r="O349" s="76" t="n">
        <f aca="false">I349+K349-M349</f>
        <v>1</v>
      </c>
      <c r="P349" s="175"/>
      <c r="Q349" s="176"/>
      <c r="R349" s="119"/>
      <c r="S349" s="119"/>
      <c r="T349" s="119"/>
      <c r="U349" s="119"/>
      <c r="V349" s="119"/>
      <c r="W349" s="119"/>
      <c r="X349" s="177"/>
      <c r="Y349" s="119"/>
      <c r="Z349" s="119"/>
      <c r="AA349" s="119"/>
      <c r="AB349" s="119"/>
      <c r="AC349" s="119"/>
      <c r="AD349" s="119"/>
      <c r="AE349" s="117"/>
      <c r="AF349" s="118"/>
      <c r="AG349" s="118" t="n">
        <v>1</v>
      </c>
      <c r="BH349" s="96"/>
      <c r="BS349" s="96"/>
      <c r="CE349" s="96"/>
    </row>
    <row r="350" s="32" customFormat="true" ht="104.25" hidden="false" customHeight="true" outlineLevel="0" collapsed="false">
      <c r="A350" s="60" t="n">
        <v>342</v>
      </c>
      <c r="B350" s="70"/>
      <c r="C350" s="164" t="n">
        <v>104362</v>
      </c>
      <c r="D350" s="156" t="s">
        <v>653</v>
      </c>
      <c r="E350" s="89" t="s">
        <v>654</v>
      </c>
      <c r="F350" s="171"/>
      <c r="G350" s="59" t="s">
        <v>406</v>
      </c>
      <c r="H350" s="75" t="n">
        <v>1</v>
      </c>
      <c r="I350" s="76" t="n">
        <v>2602059</v>
      </c>
      <c r="J350" s="164"/>
      <c r="K350" s="166"/>
      <c r="L350" s="167"/>
      <c r="M350" s="121"/>
      <c r="N350" s="75" t="n">
        <f aca="false">H350+J350-L350</f>
        <v>1</v>
      </c>
      <c r="O350" s="76" t="n">
        <f aca="false">I350+K350-M350</f>
        <v>2602059</v>
      </c>
      <c r="P350" s="175"/>
      <c r="Q350" s="176"/>
      <c r="R350" s="119"/>
      <c r="S350" s="119"/>
      <c r="T350" s="119"/>
      <c r="U350" s="119"/>
      <c r="V350" s="119"/>
      <c r="W350" s="119"/>
      <c r="X350" s="177"/>
      <c r="Y350" s="119"/>
      <c r="Z350" s="119"/>
      <c r="AA350" s="119"/>
      <c r="AB350" s="119"/>
      <c r="AC350" s="119" t="n">
        <v>423</v>
      </c>
      <c r="AD350" s="119"/>
      <c r="AE350" s="117"/>
      <c r="AF350" s="118"/>
      <c r="AG350" s="119"/>
      <c r="BH350" s="96"/>
      <c r="BS350" s="96"/>
      <c r="CE350" s="96"/>
    </row>
    <row r="351" s="32" customFormat="true" ht="104.25" hidden="false" customHeight="true" outlineLevel="0" collapsed="false">
      <c r="A351" s="60" t="n">
        <v>343</v>
      </c>
      <c r="B351" s="70"/>
      <c r="C351" s="164" t="n">
        <v>104374</v>
      </c>
      <c r="D351" s="156" t="s">
        <v>655</v>
      </c>
      <c r="E351" s="89" t="s">
        <v>656</v>
      </c>
      <c r="F351" s="171"/>
      <c r="G351" s="59" t="s">
        <v>406</v>
      </c>
      <c r="H351" s="75" t="n">
        <v>1</v>
      </c>
      <c r="I351" s="76" t="n">
        <v>9589557.75</v>
      </c>
      <c r="J351" s="164"/>
      <c r="K351" s="166"/>
      <c r="L351" s="167"/>
      <c r="M351" s="121"/>
      <c r="N351" s="75" t="n">
        <f aca="false">H351+J351-L351</f>
        <v>1</v>
      </c>
      <c r="O351" s="76" t="n">
        <f aca="false">I351+K351-M351</f>
        <v>9589557.75</v>
      </c>
      <c r="P351" s="175"/>
      <c r="Q351" s="176"/>
      <c r="R351" s="119"/>
      <c r="S351" s="119"/>
      <c r="T351" s="119"/>
      <c r="U351" s="119"/>
      <c r="V351" s="119"/>
      <c r="W351" s="119"/>
      <c r="X351" s="177"/>
      <c r="Y351" s="119"/>
      <c r="Z351" s="119"/>
      <c r="AA351" s="119"/>
      <c r="AB351" s="119"/>
      <c r="AC351" s="119" t="n">
        <v>1897</v>
      </c>
      <c r="AD351" s="119"/>
      <c r="AE351" s="117"/>
      <c r="AF351" s="118"/>
      <c r="AG351" s="119"/>
      <c r="BH351" s="96"/>
      <c r="BS351" s="96"/>
      <c r="CE351" s="96"/>
    </row>
    <row r="352" s="32" customFormat="true" ht="60" hidden="false" customHeight="false" outlineLevel="0" collapsed="false">
      <c r="A352" s="60" t="n">
        <v>344</v>
      </c>
      <c r="B352" s="70"/>
      <c r="C352" s="164" t="n">
        <v>105422</v>
      </c>
      <c r="D352" s="156" t="s">
        <v>657</v>
      </c>
      <c r="E352" s="89" t="s">
        <v>658</v>
      </c>
      <c r="F352" s="171"/>
      <c r="G352" s="59" t="s">
        <v>36</v>
      </c>
      <c r="H352" s="75" t="n">
        <v>1</v>
      </c>
      <c r="I352" s="76" t="n">
        <v>7519414.02</v>
      </c>
      <c r="J352" s="164"/>
      <c r="K352" s="166"/>
      <c r="L352" s="167"/>
      <c r="M352" s="121"/>
      <c r="N352" s="75" t="n">
        <f aca="false">H352+J352-L352</f>
        <v>1</v>
      </c>
      <c r="O352" s="76" t="n">
        <f aca="false">I352+K352-M352</f>
        <v>7519414.02</v>
      </c>
      <c r="P352" s="175"/>
      <c r="Q352" s="176"/>
      <c r="R352" s="119"/>
      <c r="S352" s="119"/>
      <c r="T352" s="119"/>
      <c r="U352" s="119"/>
      <c r="V352" s="119"/>
      <c r="W352" s="119"/>
      <c r="X352" s="177"/>
      <c r="Y352" s="119"/>
      <c r="Z352" s="119"/>
      <c r="AA352" s="119"/>
      <c r="AB352" s="119"/>
      <c r="AC352" s="119" t="n">
        <v>4780</v>
      </c>
      <c r="AD352" s="119"/>
      <c r="AE352" s="117"/>
      <c r="AF352" s="118"/>
      <c r="AG352" s="119"/>
      <c r="BH352" s="96"/>
      <c r="BS352" s="96"/>
      <c r="CE352" s="96"/>
    </row>
    <row r="353" s="32" customFormat="true" ht="36" hidden="false" customHeight="false" outlineLevel="0" collapsed="false">
      <c r="A353" s="60" t="n">
        <v>345</v>
      </c>
      <c r="B353" s="70"/>
      <c r="C353" s="164" t="n">
        <v>41660</v>
      </c>
      <c r="D353" s="156" t="s">
        <v>659</v>
      </c>
      <c r="E353" s="89" t="s">
        <v>660</v>
      </c>
      <c r="F353" s="171" t="n">
        <v>160.5</v>
      </c>
      <c r="G353" s="59" t="s">
        <v>36</v>
      </c>
      <c r="H353" s="75" t="n">
        <v>1</v>
      </c>
      <c r="I353" s="76" t="n">
        <v>202545.66</v>
      </c>
      <c r="J353" s="164"/>
      <c r="K353" s="166"/>
      <c r="L353" s="167"/>
      <c r="M353" s="121"/>
      <c r="N353" s="75" t="n">
        <f aca="false">H353+J353-L353</f>
        <v>1</v>
      </c>
      <c r="O353" s="76" t="n">
        <f aca="false">I353+K353-M353</f>
        <v>202545.66</v>
      </c>
      <c r="P353" s="175"/>
      <c r="Q353" s="176"/>
      <c r="R353" s="119"/>
      <c r="S353" s="119"/>
      <c r="T353" s="119"/>
      <c r="U353" s="119"/>
      <c r="V353" s="119"/>
      <c r="W353" s="119"/>
      <c r="X353" s="177"/>
      <c r="Y353" s="119"/>
      <c r="Z353" s="119"/>
      <c r="AA353" s="119"/>
      <c r="AB353" s="119"/>
      <c r="AC353" s="119"/>
      <c r="AD353" s="119"/>
      <c r="AE353" s="117"/>
      <c r="AF353" s="118"/>
      <c r="AG353" s="119"/>
      <c r="BH353" s="96"/>
      <c r="BS353" s="96"/>
      <c r="CE353" s="96"/>
    </row>
    <row r="354" s="32" customFormat="true" ht="36" hidden="false" customHeight="false" outlineLevel="0" collapsed="false">
      <c r="A354" s="60" t="n">
        <v>346</v>
      </c>
      <c r="B354" s="70"/>
      <c r="C354" s="164" t="n">
        <v>44460</v>
      </c>
      <c r="D354" s="156" t="s">
        <v>661</v>
      </c>
      <c r="E354" s="89" t="s">
        <v>662</v>
      </c>
      <c r="F354" s="171" t="n">
        <v>2</v>
      </c>
      <c r="G354" s="59" t="s">
        <v>36</v>
      </c>
      <c r="H354" s="75" t="n">
        <v>1</v>
      </c>
      <c r="I354" s="76" t="n">
        <v>3041.2</v>
      </c>
      <c r="J354" s="164"/>
      <c r="K354" s="166"/>
      <c r="L354" s="167"/>
      <c r="M354" s="121"/>
      <c r="N354" s="75" t="n">
        <f aca="false">H354+J354-L354</f>
        <v>1</v>
      </c>
      <c r="O354" s="76" t="n">
        <f aca="false">I354+K354-M354</f>
        <v>3041.2</v>
      </c>
      <c r="P354" s="175"/>
      <c r="Q354" s="176"/>
      <c r="R354" s="119"/>
      <c r="S354" s="119"/>
      <c r="T354" s="119"/>
      <c r="U354" s="119"/>
      <c r="V354" s="119"/>
      <c r="W354" s="119"/>
      <c r="X354" s="177"/>
      <c r="Y354" s="119"/>
      <c r="Z354" s="119"/>
      <c r="AA354" s="119"/>
      <c r="AB354" s="119"/>
      <c r="AC354" s="119"/>
      <c r="AD354" s="119"/>
      <c r="AE354" s="117"/>
      <c r="AF354" s="118"/>
      <c r="AG354" s="119"/>
      <c r="BH354" s="96"/>
      <c r="BS354" s="96"/>
      <c r="CE354" s="96"/>
    </row>
    <row r="355" s="32" customFormat="true" ht="36" hidden="false" customHeight="false" outlineLevel="0" collapsed="false">
      <c r="A355" s="60" t="n">
        <v>347</v>
      </c>
      <c r="B355" s="70"/>
      <c r="C355" s="164" t="n">
        <v>44459</v>
      </c>
      <c r="D355" s="156" t="s">
        <v>663</v>
      </c>
      <c r="E355" s="89" t="s">
        <v>664</v>
      </c>
      <c r="F355" s="171" t="n">
        <v>2.3</v>
      </c>
      <c r="G355" s="59" t="s">
        <v>36</v>
      </c>
      <c r="H355" s="75" t="n">
        <v>1</v>
      </c>
      <c r="I355" s="76" t="n">
        <v>3497.38</v>
      </c>
      <c r="J355" s="164"/>
      <c r="K355" s="166"/>
      <c r="L355" s="167"/>
      <c r="M355" s="121"/>
      <c r="N355" s="75" t="n">
        <f aca="false">H355+J355-L355</f>
        <v>1</v>
      </c>
      <c r="O355" s="76" t="n">
        <f aca="false">I355+K355-M355</f>
        <v>3497.38</v>
      </c>
      <c r="P355" s="175"/>
      <c r="Q355" s="176"/>
      <c r="R355" s="119"/>
      <c r="S355" s="119"/>
      <c r="T355" s="119"/>
      <c r="U355" s="119"/>
      <c r="V355" s="119"/>
      <c r="W355" s="119"/>
      <c r="X355" s="177"/>
      <c r="Y355" s="119"/>
      <c r="Z355" s="119"/>
      <c r="AA355" s="119"/>
      <c r="AB355" s="119"/>
      <c r="AC355" s="119"/>
      <c r="AD355" s="119"/>
      <c r="AE355" s="117"/>
      <c r="AF355" s="118"/>
      <c r="AG355" s="119"/>
      <c r="BH355" s="96"/>
      <c r="BS355" s="96"/>
      <c r="CE355" s="96"/>
    </row>
    <row r="356" s="32" customFormat="true" ht="36" hidden="false" customHeight="false" outlineLevel="0" collapsed="false">
      <c r="A356" s="60" t="n">
        <v>348</v>
      </c>
      <c r="B356" s="70"/>
      <c r="C356" s="164" t="n">
        <v>44458</v>
      </c>
      <c r="D356" s="156" t="s">
        <v>665</v>
      </c>
      <c r="E356" s="89" t="s">
        <v>666</v>
      </c>
      <c r="F356" s="171" t="n">
        <v>3.3</v>
      </c>
      <c r="G356" s="59" t="s">
        <v>36</v>
      </c>
      <c r="H356" s="75" t="n">
        <v>1</v>
      </c>
      <c r="I356" s="76" t="n">
        <v>5017.99</v>
      </c>
      <c r="J356" s="164"/>
      <c r="K356" s="166"/>
      <c r="L356" s="167"/>
      <c r="M356" s="121"/>
      <c r="N356" s="75" t="n">
        <f aca="false">H356+J356-L356</f>
        <v>1</v>
      </c>
      <c r="O356" s="76" t="n">
        <f aca="false">I356+K356-M356</f>
        <v>5017.99</v>
      </c>
      <c r="P356" s="175"/>
      <c r="Q356" s="176"/>
      <c r="R356" s="119"/>
      <c r="S356" s="119"/>
      <c r="T356" s="119"/>
      <c r="U356" s="119"/>
      <c r="V356" s="119"/>
      <c r="W356" s="119"/>
      <c r="X356" s="177"/>
      <c r="Y356" s="119"/>
      <c r="Z356" s="119"/>
      <c r="AA356" s="119"/>
      <c r="AB356" s="119"/>
      <c r="AC356" s="119"/>
      <c r="AD356" s="119"/>
      <c r="AE356" s="117"/>
      <c r="AF356" s="118"/>
      <c r="AG356" s="119"/>
      <c r="BH356" s="96"/>
      <c r="BS356" s="96"/>
      <c r="CE356" s="96"/>
    </row>
    <row r="357" s="32" customFormat="true" ht="36" hidden="false" customHeight="false" outlineLevel="0" collapsed="false">
      <c r="A357" s="60" t="n">
        <v>349</v>
      </c>
      <c r="B357" s="70"/>
      <c r="C357" s="164" t="n">
        <v>41100</v>
      </c>
      <c r="D357" s="156" t="s">
        <v>667</v>
      </c>
      <c r="E357" s="89" t="s">
        <v>668</v>
      </c>
      <c r="F357" s="171" t="n">
        <v>35.5</v>
      </c>
      <c r="G357" s="59" t="s">
        <v>36</v>
      </c>
      <c r="H357" s="75" t="n">
        <v>1</v>
      </c>
      <c r="I357" s="76" t="n">
        <v>53981.34</v>
      </c>
      <c r="J357" s="164"/>
      <c r="K357" s="166"/>
      <c r="L357" s="167"/>
      <c r="M357" s="121"/>
      <c r="N357" s="75" t="n">
        <f aca="false">H357+J357-L357</f>
        <v>1</v>
      </c>
      <c r="O357" s="76" t="n">
        <f aca="false">I357+K357-M357</f>
        <v>53981.34</v>
      </c>
      <c r="P357" s="175"/>
      <c r="Q357" s="176"/>
      <c r="R357" s="119"/>
      <c r="S357" s="119"/>
      <c r="T357" s="119"/>
      <c r="U357" s="119"/>
      <c r="V357" s="119"/>
      <c r="W357" s="119"/>
      <c r="X357" s="177"/>
      <c r="Y357" s="119"/>
      <c r="Z357" s="119"/>
      <c r="AA357" s="119"/>
      <c r="AB357" s="119"/>
      <c r="AC357" s="119"/>
      <c r="AD357" s="119"/>
      <c r="AE357" s="117"/>
      <c r="AF357" s="118"/>
      <c r="AG357" s="119"/>
      <c r="BH357" s="96"/>
      <c r="BS357" s="96"/>
      <c r="CE357" s="96"/>
    </row>
    <row r="358" s="32" customFormat="true" ht="36" hidden="false" customHeight="false" outlineLevel="0" collapsed="false">
      <c r="A358" s="60" t="n">
        <v>350</v>
      </c>
      <c r="B358" s="70"/>
      <c r="C358" s="164" t="n">
        <v>44456</v>
      </c>
      <c r="D358" s="156" t="s">
        <v>669</v>
      </c>
      <c r="E358" s="89" t="s">
        <v>670</v>
      </c>
      <c r="F358" s="171" t="n">
        <v>71.9</v>
      </c>
      <c r="G358" s="59" t="s">
        <v>36</v>
      </c>
      <c r="H358" s="75" t="n">
        <v>1</v>
      </c>
      <c r="I358" s="76" t="n">
        <v>109331.23</v>
      </c>
      <c r="J358" s="164"/>
      <c r="K358" s="166"/>
      <c r="L358" s="167"/>
      <c r="M358" s="121"/>
      <c r="N358" s="75" t="n">
        <f aca="false">H358+J358-L358</f>
        <v>1</v>
      </c>
      <c r="O358" s="76" t="n">
        <f aca="false">I358+K358-M358</f>
        <v>109331.23</v>
      </c>
      <c r="P358" s="175"/>
      <c r="Q358" s="176"/>
      <c r="R358" s="119"/>
      <c r="S358" s="119"/>
      <c r="T358" s="119"/>
      <c r="U358" s="119"/>
      <c r="V358" s="119"/>
      <c r="W358" s="119"/>
      <c r="X358" s="177"/>
      <c r="Y358" s="119"/>
      <c r="Z358" s="119"/>
      <c r="AA358" s="119"/>
      <c r="AB358" s="119"/>
      <c r="AC358" s="119"/>
      <c r="AD358" s="119"/>
      <c r="AE358" s="117"/>
      <c r="AF358" s="118"/>
      <c r="AG358" s="119"/>
      <c r="BH358" s="96"/>
      <c r="BS358" s="96"/>
      <c r="CE358" s="96"/>
    </row>
    <row r="359" s="32" customFormat="true" ht="84" hidden="false" customHeight="false" outlineLevel="0" collapsed="false">
      <c r="A359" s="60" t="n">
        <v>351</v>
      </c>
      <c r="B359" s="70"/>
      <c r="C359" s="164" t="n">
        <v>8133</v>
      </c>
      <c r="D359" s="156" t="s">
        <v>671</v>
      </c>
      <c r="E359" s="89" t="s">
        <v>672</v>
      </c>
      <c r="F359" s="171" t="n">
        <v>98.5</v>
      </c>
      <c r="G359" s="59" t="s">
        <v>406</v>
      </c>
      <c r="H359" s="75" t="n">
        <v>1</v>
      </c>
      <c r="I359" s="76" t="n">
        <v>1997.62</v>
      </c>
      <c r="J359" s="164"/>
      <c r="K359" s="166"/>
      <c r="L359" s="167"/>
      <c r="M359" s="121"/>
      <c r="N359" s="75" t="n">
        <f aca="false">H359+J359-L359</f>
        <v>1</v>
      </c>
      <c r="O359" s="76" t="n">
        <f aca="false">I359+K359-M359</f>
        <v>1997.62</v>
      </c>
      <c r="P359" s="175"/>
      <c r="Q359" s="176"/>
      <c r="R359" s="119"/>
      <c r="S359" s="119"/>
      <c r="T359" s="119"/>
      <c r="U359" s="119"/>
      <c r="V359" s="119"/>
      <c r="W359" s="119"/>
      <c r="X359" s="177"/>
      <c r="Y359" s="119"/>
      <c r="Z359" s="119"/>
      <c r="AA359" s="119"/>
      <c r="AB359" s="119"/>
      <c r="AC359" s="119"/>
      <c r="AD359" s="119"/>
      <c r="AE359" s="117"/>
      <c r="AF359" s="118"/>
      <c r="AG359" s="119"/>
      <c r="BH359" s="96"/>
      <c r="BS359" s="96"/>
      <c r="CE359" s="96"/>
    </row>
    <row r="360" s="32" customFormat="true" ht="48" hidden="false" customHeight="false" outlineLevel="0" collapsed="false">
      <c r="A360" s="60" t="n">
        <v>352</v>
      </c>
      <c r="B360" s="70"/>
      <c r="C360" s="164" t="n">
        <v>107374</v>
      </c>
      <c r="D360" s="156" t="s">
        <v>673</v>
      </c>
      <c r="E360" s="89" t="s">
        <v>674</v>
      </c>
      <c r="F360" s="171"/>
      <c r="G360" s="59" t="s">
        <v>36</v>
      </c>
      <c r="H360" s="75" t="n">
        <v>1</v>
      </c>
      <c r="I360" s="76" t="n">
        <v>75930346</v>
      </c>
      <c r="J360" s="164"/>
      <c r="K360" s="166"/>
      <c r="L360" s="167"/>
      <c r="M360" s="121"/>
      <c r="N360" s="75" t="n">
        <f aca="false">H360+J360-L360</f>
        <v>1</v>
      </c>
      <c r="O360" s="76" t="n">
        <f aca="false">I360+K360-M360</f>
        <v>75930346</v>
      </c>
      <c r="P360" s="175"/>
      <c r="Q360" s="176"/>
      <c r="R360" s="119"/>
      <c r="S360" s="119"/>
      <c r="T360" s="119"/>
      <c r="U360" s="119"/>
      <c r="V360" s="119"/>
      <c r="W360" s="119"/>
      <c r="X360" s="177"/>
      <c r="Y360" s="119"/>
      <c r="Z360" s="119"/>
      <c r="AA360" s="119"/>
      <c r="AB360" s="119"/>
      <c r="AC360" s="119" t="n">
        <v>22681</v>
      </c>
      <c r="AD360" s="119"/>
      <c r="AE360" s="117"/>
      <c r="AF360" s="118"/>
      <c r="AG360" s="119"/>
      <c r="BH360" s="96"/>
      <c r="BS360" s="96"/>
      <c r="CE360" s="96"/>
    </row>
    <row r="361" s="32" customFormat="true" ht="99" hidden="false" customHeight="false" outlineLevel="0" collapsed="false">
      <c r="A361" s="60" t="n">
        <v>353</v>
      </c>
      <c r="B361" s="70"/>
      <c r="C361" s="164" t="n">
        <v>107649</v>
      </c>
      <c r="D361" s="156" t="s">
        <v>675</v>
      </c>
      <c r="E361" s="89" t="s">
        <v>676</v>
      </c>
      <c r="F361" s="171"/>
      <c r="G361" s="59" t="s">
        <v>406</v>
      </c>
      <c r="H361" s="75" t="n">
        <v>1</v>
      </c>
      <c r="I361" s="76" t="n">
        <v>28346110.82</v>
      </c>
      <c r="J361" s="164"/>
      <c r="K361" s="166"/>
      <c r="L361" s="167"/>
      <c r="M361" s="121"/>
      <c r="N361" s="75" t="n">
        <f aca="false">H361+J361-L361</f>
        <v>1</v>
      </c>
      <c r="O361" s="76" t="n">
        <f aca="false">I361+K361-M361</f>
        <v>28346110.82</v>
      </c>
      <c r="P361" s="175"/>
      <c r="Q361" s="176"/>
      <c r="R361" s="119"/>
      <c r="S361" s="119"/>
      <c r="T361" s="119"/>
      <c r="U361" s="119"/>
      <c r="V361" s="119"/>
      <c r="W361" s="119"/>
      <c r="X361" s="177"/>
      <c r="Y361" s="119"/>
      <c r="Z361" s="119"/>
      <c r="AA361" s="119"/>
      <c r="AB361" s="119"/>
      <c r="AC361" s="119"/>
      <c r="AD361" s="119"/>
      <c r="AE361" s="117"/>
      <c r="AF361" s="118"/>
      <c r="AG361" s="119"/>
      <c r="BH361" s="96"/>
      <c r="BS361" s="96"/>
      <c r="CE361" s="96"/>
    </row>
    <row r="362" s="32" customFormat="true" ht="36" hidden="false" customHeight="false" outlineLevel="0" collapsed="false">
      <c r="A362" s="60" t="n">
        <v>354</v>
      </c>
      <c r="B362" s="70"/>
      <c r="C362" s="164" t="n">
        <v>44784</v>
      </c>
      <c r="D362" s="156" t="s">
        <v>677</v>
      </c>
      <c r="E362" s="89" t="s">
        <v>678</v>
      </c>
      <c r="F362" s="171" t="n">
        <v>58.3</v>
      </c>
      <c r="G362" s="59" t="s">
        <v>406</v>
      </c>
      <c r="H362" s="75" t="n">
        <v>1</v>
      </c>
      <c r="I362" s="76" t="n">
        <v>781786.09</v>
      </c>
      <c r="J362" s="164"/>
      <c r="K362" s="166"/>
      <c r="L362" s="167"/>
      <c r="M362" s="121"/>
      <c r="N362" s="75" t="n">
        <f aca="false">H362+J362-L362</f>
        <v>1</v>
      </c>
      <c r="O362" s="76" t="n">
        <f aca="false">I362+K362-M362</f>
        <v>781786.09</v>
      </c>
      <c r="P362" s="175"/>
      <c r="Q362" s="176"/>
      <c r="R362" s="119"/>
      <c r="S362" s="119"/>
      <c r="T362" s="119"/>
      <c r="U362" s="119"/>
      <c r="V362" s="119"/>
      <c r="W362" s="119"/>
      <c r="X362" s="177"/>
      <c r="Y362" s="119"/>
      <c r="Z362" s="119"/>
      <c r="AA362" s="119"/>
      <c r="AB362" s="119"/>
      <c r="AC362" s="119"/>
      <c r="AD362" s="119"/>
      <c r="AE362" s="117"/>
      <c r="AF362" s="118"/>
      <c r="AG362" s="119"/>
      <c r="BH362" s="96"/>
      <c r="BS362" s="96"/>
      <c r="CE362" s="96"/>
    </row>
    <row r="363" s="32" customFormat="true" ht="48" hidden="false" customHeight="false" outlineLevel="0" collapsed="false">
      <c r="A363" s="60" t="n">
        <v>355</v>
      </c>
      <c r="B363" s="70"/>
      <c r="C363" s="164" t="n">
        <v>108038</v>
      </c>
      <c r="D363" s="156" t="s">
        <v>679</v>
      </c>
      <c r="E363" s="89" t="s">
        <v>680</v>
      </c>
      <c r="F363" s="171" t="n">
        <v>33.5</v>
      </c>
      <c r="G363" s="59" t="s">
        <v>406</v>
      </c>
      <c r="H363" s="75" t="n">
        <v>1</v>
      </c>
      <c r="I363" s="76" t="n">
        <v>230976.47</v>
      </c>
      <c r="J363" s="164"/>
      <c r="K363" s="166"/>
      <c r="L363" s="167"/>
      <c r="M363" s="121"/>
      <c r="N363" s="75" t="n">
        <f aca="false">H363+J363-L363</f>
        <v>1</v>
      </c>
      <c r="O363" s="76" t="n">
        <f aca="false">I363+K363-M363</f>
        <v>230976.47</v>
      </c>
      <c r="P363" s="175"/>
      <c r="Q363" s="176"/>
      <c r="R363" s="119"/>
      <c r="S363" s="119"/>
      <c r="T363" s="119"/>
      <c r="U363" s="119"/>
      <c r="V363" s="119"/>
      <c r="W363" s="119"/>
      <c r="X363" s="177"/>
      <c r="Y363" s="119"/>
      <c r="Z363" s="119"/>
      <c r="AA363" s="119"/>
      <c r="AB363" s="119"/>
      <c r="AC363" s="119"/>
      <c r="AD363" s="119"/>
      <c r="AE363" s="117"/>
      <c r="AF363" s="118"/>
      <c r="AG363" s="119"/>
      <c r="BH363" s="96"/>
      <c r="BS363" s="96"/>
      <c r="CE363" s="96"/>
    </row>
    <row r="364" s="32" customFormat="true" ht="48" hidden="false" customHeight="false" outlineLevel="0" collapsed="false">
      <c r="A364" s="60" t="n">
        <v>356</v>
      </c>
      <c r="B364" s="70"/>
      <c r="C364" s="164" t="n">
        <v>120887</v>
      </c>
      <c r="D364" s="156" t="s">
        <v>681</v>
      </c>
      <c r="E364" s="89" t="s">
        <v>682</v>
      </c>
      <c r="F364" s="171" t="n">
        <v>46.6</v>
      </c>
      <c r="G364" s="59" t="s">
        <v>36</v>
      </c>
      <c r="H364" s="75" t="n">
        <v>1</v>
      </c>
      <c r="I364" s="76" t="n">
        <v>32928.03</v>
      </c>
      <c r="J364" s="164"/>
      <c r="K364" s="166"/>
      <c r="L364" s="167"/>
      <c r="M364" s="121"/>
      <c r="N364" s="75" t="n">
        <f aca="false">H364+J364-L364</f>
        <v>1</v>
      </c>
      <c r="O364" s="76" t="n">
        <f aca="false">I364+K364-M364</f>
        <v>32928.03</v>
      </c>
      <c r="P364" s="175"/>
      <c r="Q364" s="176"/>
      <c r="R364" s="119"/>
      <c r="S364" s="119"/>
      <c r="T364" s="119"/>
      <c r="U364" s="119"/>
      <c r="V364" s="119"/>
      <c r="W364" s="119"/>
      <c r="X364" s="177"/>
      <c r="Y364" s="119"/>
      <c r="Z364" s="119"/>
      <c r="AA364" s="119"/>
      <c r="AB364" s="119"/>
      <c r="AC364" s="119"/>
      <c r="AD364" s="119"/>
      <c r="AE364" s="117"/>
      <c r="AF364" s="118"/>
      <c r="AG364" s="119"/>
      <c r="BH364" s="96"/>
      <c r="BS364" s="96"/>
      <c r="CE364" s="96"/>
    </row>
    <row r="365" s="32" customFormat="true" ht="48" hidden="false" customHeight="false" outlineLevel="0" collapsed="false">
      <c r="A365" s="60" t="n">
        <v>357</v>
      </c>
      <c r="B365" s="70"/>
      <c r="C365" s="164" t="n">
        <v>120888</v>
      </c>
      <c r="D365" s="156" t="s">
        <v>683</v>
      </c>
      <c r="E365" s="89" t="s">
        <v>684</v>
      </c>
      <c r="F365" s="171" t="n">
        <v>103.2</v>
      </c>
      <c r="G365" s="59" t="s">
        <v>36</v>
      </c>
      <c r="H365" s="75" t="n">
        <v>1</v>
      </c>
      <c r="I365" s="76" t="n">
        <v>72922.15</v>
      </c>
      <c r="J365" s="164"/>
      <c r="K365" s="166"/>
      <c r="L365" s="167"/>
      <c r="M365" s="121"/>
      <c r="N365" s="75" t="n">
        <f aca="false">H365+J365-L365</f>
        <v>1</v>
      </c>
      <c r="O365" s="76" t="n">
        <f aca="false">I365+K365-M365</f>
        <v>72922.15</v>
      </c>
      <c r="P365" s="175"/>
      <c r="Q365" s="176"/>
      <c r="R365" s="119"/>
      <c r="S365" s="119"/>
      <c r="T365" s="119"/>
      <c r="U365" s="119"/>
      <c r="V365" s="119"/>
      <c r="W365" s="119"/>
      <c r="X365" s="177"/>
      <c r="Y365" s="119"/>
      <c r="Z365" s="119"/>
      <c r="AA365" s="119"/>
      <c r="AB365" s="119"/>
      <c r="AC365" s="119"/>
      <c r="AD365" s="119"/>
      <c r="AE365" s="117"/>
      <c r="AF365" s="118"/>
      <c r="AG365" s="119"/>
      <c r="BH365" s="96"/>
      <c r="BS365" s="96"/>
      <c r="CE365" s="96"/>
    </row>
    <row r="366" s="32" customFormat="true" ht="48" hidden="false" customHeight="false" outlineLevel="0" collapsed="false">
      <c r="A366" s="60" t="n">
        <v>358</v>
      </c>
      <c r="B366" s="70"/>
      <c r="C366" s="164" t="n">
        <v>120889</v>
      </c>
      <c r="D366" s="156" t="s">
        <v>685</v>
      </c>
      <c r="E366" s="89" t="s">
        <v>686</v>
      </c>
      <c r="F366" s="171" t="n">
        <v>106.9</v>
      </c>
      <c r="G366" s="59" t="s">
        <v>36</v>
      </c>
      <c r="H366" s="75" t="n">
        <v>1</v>
      </c>
      <c r="I366" s="76" t="n">
        <v>75536.61</v>
      </c>
      <c r="J366" s="164"/>
      <c r="K366" s="166"/>
      <c r="L366" s="167"/>
      <c r="M366" s="121"/>
      <c r="N366" s="75" t="n">
        <f aca="false">H366+J366-L366</f>
        <v>1</v>
      </c>
      <c r="O366" s="76" t="n">
        <f aca="false">I366+K366-M366</f>
        <v>75536.61</v>
      </c>
      <c r="P366" s="175"/>
      <c r="Q366" s="176"/>
      <c r="R366" s="119"/>
      <c r="S366" s="119"/>
      <c r="T366" s="119"/>
      <c r="U366" s="119"/>
      <c r="V366" s="119"/>
      <c r="W366" s="119"/>
      <c r="X366" s="177"/>
      <c r="Y366" s="119"/>
      <c r="Z366" s="119"/>
      <c r="AA366" s="119"/>
      <c r="AB366" s="119"/>
      <c r="AC366" s="119"/>
      <c r="AD366" s="119"/>
      <c r="AE366" s="117"/>
      <c r="AF366" s="118"/>
      <c r="AG366" s="119"/>
      <c r="BH366" s="96"/>
      <c r="BS366" s="96"/>
      <c r="CE366" s="96"/>
    </row>
    <row r="367" s="32" customFormat="true" ht="48" hidden="false" customHeight="false" outlineLevel="0" collapsed="false">
      <c r="A367" s="60" t="n">
        <v>359</v>
      </c>
      <c r="B367" s="70"/>
      <c r="C367" s="164" t="n">
        <v>120890</v>
      </c>
      <c r="D367" s="156" t="s">
        <v>687</v>
      </c>
      <c r="E367" s="89" t="s">
        <v>688</v>
      </c>
      <c r="F367" s="171" t="n">
        <v>749.6</v>
      </c>
      <c r="G367" s="59" t="s">
        <v>36</v>
      </c>
      <c r="H367" s="75" t="n">
        <v>1</v>
      </c>
      <c r="I367" s="76" t="n">
        <v>529674.86</v>
      </c>
      <c r="J367" s="164"/>
      <c r="K367" s="166"/>
      <c r="L367" s="167"/>
      <c r="M367" s="121"/>
      <c r="N367" s="75" t="n">
        <f aca="false">H367+J367-L367</f>
        <v>1</v>
      </c>
      <c r="O367" s="76" t="n">
        <f aca="false">I367+K367-M367</f>
        <v>529674.86</v>
      </c>
      <c r="P367" s="175"/>
      <c r="Q367" s="176"/>
      <c r="R367" s="119"/>
      <c r="S367" s="119"/>
      <c r="T367" s="119"/>
      <c r="U367" s="119"/>
      <c r="V367" s="119"/>
      <c r="W367" s="119"/>
      <c r="X367" s="177"/>
      <c r="Y367" s="119"/>
      <c r="Z367" s="119"/>
      <c r="AA367" s="119"/>
      <c r="AB367" s="119"/>
      <c r="AC367" s="119"/>
      <c r="AD367" s="119"/>
      <c r="AE367" s="117"/>
      <c r="AF367" s="118"/>
      <c r="AG367" s="119"/>
      <c r="BH367" s="96"/>
      <c r="BS367" s="96"/>
      <c r="CE367" s="96"/>
    </row>
    <row r="368" s="32" customFormat="true" ht="48" hidden="false" customHeight="false" outlineLevel="0" collapsed="false">
      <c r="A368" s="60" t="n">
        <v>360</v>
      </c>
      <c r="B368" s="70"/>
      <c r="C368" s="164" t="n">
        <v>120894</v>
      </c>
      <c r="D368" s="156" t="s">
        <v>689</v>
      </c>
      <c r="E368" s="89" t="s">
        <v>690</v>
      </c>
      <c r="F368" s="171" t="n">
        <v>3.4</v>
      </c>
      <c r="G368" s="59" t="s">
        <v>36</v>
      </c>
      <c r="H368" s="75" t="n">
        <v>1</v>
      </c>
      <c r="I368" s="76" t="n">
        <v>2402.47</v>
      </c>
      <c r="J368" s="164"/>
      <c r="K368" s="166"/>
      <c r="L368" s="167"/>
      <c r="M368" s="121"/>
      <c r="N368" s="75" t="n">
        <f aca="false">H368+J368-L368</f>
        <v>1</v>
      </c>
      <c r="O368" s="76" t="n">
        <f aca="false">I368+K368-M368</f>
        <v>2402.47</v>
      </c>
      <c r="P368" s="175"/>
      <c r="Q368" s="176"/>
      <c r="R368" s="119"/>
      <c r="S368" s="119"/>
      <c r="T368" s="119"/>
      <c r="U368" s="119"/>
      <c r="V368" s="119"/>
      <c r="W368" s="119"/>
      <c r="X368" s="177"/>
      <c r="Y368" s="119"/>
      <c r="Z368" s="119"/>
      <c r="AA368" s="119"/>
      <c r="AB368" s="119"/>
      <c r="AC368" s="119"/>
      <c r="AD368" s="119"/>
      <c r="AE368" s="117"/>
      <c r="AF368" s="118"/>
      <c r="AG368" s="119"/>
      <c r="BH368" s="96"/>
      <c r="BS368" s="96"/>
      <c r="CE368" s="96"/>
    </row>
    <row r="369" s="32" customFormat="true" ht="48" hidden="false" customHeight="false" outlineLevel="0" collapsed="false">
      <c r="A369" s="60" t="n">
        <v>361</v>
      </c>
      <c r="B369" s="70"/>
      <c r="C369" s="164" t="n">
        <v>120896</v>
      </c>
      <c r="D369" s="156" t="s">
        <v>691</v>
      </c>
      <c r="E369" s="89" t="s">
        <v>692</v>
      </c>
      <c r="F369" s="171" t="n">
        <v>118</v>
      </c>
      <c r="G369" s="59" t="s">
        <v>36</v>
      </c>
      <c r="H369" s="75" t="n">
        <v>1</v>
      </c>
      <c r="I369" s="76" t="n">
        <v>83379.98</v>
      </c>
      <c r="J369" s="164"/>
      <c r="K369" s="166"/>
      <c r="L369" s="167"/>
      <c r="M369" s="121"/>
      <c r="N369" s="75" t="n">
        <f aca="false">H369+J369-L369</f>
        <v>1</v>
      </c>
      <c r="O369" s="76" t="n">
        <f aca="false">I369+K369-M369</f>
        <v>83379.98</v>
      </c>
      <c r="P369" s="175"/>
      <c r="Q369" s="176"/>
      <c r="R369" s="119"/>
      <c r="S369" s="119"/>
      <c r="T369" s="119"/>
      <c r="U369" s="119"/>
      <c r="V369" s="119"/>
      <c r="W369" s="119"/>
      <c r="X369" s="177"/>
      <c r="Y369" s="119"/>
      <c r="Z369" s="119"/>
      <c r="AA369" s="119"/>
      <c r="AB369" s="119"/>
      <c r="AC369" s="119"/>
      <c r="AD369" s="119"/>
      <c r="AE369" s="117"/>
      <c r="AF369" s="118"/>
      <c r="AG369" s="119"/>
      <c r="BH369" s="96"/>
      <c r="BS369" s="96"/>
      <c r="CE369" s="96"/>
    </row>
    <row r="370" s="32" customFormat="true" ht="48" hidden="false" customHeight="false" outlineLevel="0" collapsed="false">
      <c r="A370" s="60" t="n">
        <v>362</v>
      </c>
      <c r="B370" s="70"/>
      <c r="C370" s="164" t="n">
        <v>120899</v>
      </c>
      <c r="D370" s="156" t="s">
        <v>693</v>
      </c>
      <c r="E370" s="89" t="s">
        <v>694</v>
      </c>
      <c r="F370" s="171" t="n">
        <v>48</v>
      </c>
      <c r="G370" s="59" t="s">
        <v>36</v>
      </c>
      <c r="H370" s="75" t="n">
        <v>1</v>
      </c>
      <c r="I370" s="76" t="n">
        <v>33917.28</v>
      </c>
      <c r="J370" s="164"/>
      <c r="K370" s="166"/>
      <c r="L370" s="167"/>
      <c r="M370" s="121"/>
      <c r="N370" s="75" t="n">
        <f aca="false">H370+J370-L370</f>
        <v>1</v>
      </c>
      <c r="O370" s="76" t="n">
        <f aca="false">I370+K370-M370</f>
        <v>33917.28</v>
      </c>
      <c r="P370" s="175"/>
      <c r="Q370" s="176"/>
      <c r="R370" s="119"/>
      <c r="S370" s="119"/>
      <c r="T370" s="119"/>
      <c r="U370" s="119"/>
      <c r="V370" s="119"/>
      <c r="W370" s="119"/>
      <c r="X370" s="177"/>
      <c r="Y370" s="119"/>
      <c r="Z370" s="119"/>
      <c r="AA370" s="119"/>
      <c r="AB370" s="119"/>
      <c r="AC370" s="119"/>
      <c r="AD370" s="119"/>
      <c r="AE370" s="117"/>
      <c r="AF370" s="118"/>
      <c r="AG370" s="119"/>
      <c r="BH370" s="96"/>
      <c r="BS370" s="96"/>
      <c r="CE370" s="96"/>
    </row>
    <row r="371" s="32" customFormat="true" ht="48" hidden="false" customHeight="false" outlineLevel="0" collapsed="false">
      <c r="A371" s="60" t="n">
        <v>363</v>
      </c>
      <c r="B371" s="70"/>
      <c r="C371" s="164" t="n">
        <v>120900</v>
      </c>
      <c r="D371" s="156" t="s">
        <v>695</v>
      </c>
      <c r="E371" s="89" t="s">
        <v>696</v>
      </c>
      <c r="F371" s="171" t="n">
        <v>24.1</v>
      </c>
      <c r="G371" s="59" t="s">
        <v>36</v>
      </c>
      <c r="H371" s="75" t="n">
        <v>1</v>
      </c>
      <c r="I371" s="76" t="n">
        <v>17029.3</v>
      </c>
      <c r="J371" s="164"/>
      <c r="K371" s="166"/>
      <c r="L371" s="167"/>
      <c r="M371" s="121"/>
      <c r="N371" s="75" t="n">
        <f aca="false">H371+J371-L371</f>
        <v>1</v>
      </c>
      <c r="O371" s="76" t="n">
        <f aca="false">I371+K371-M371</f>
        <v>17029.3</v>
      </c>
      <c r="P371" s="175"/>
      <c r="Q371" s="176"/>
      <c r="R371" s="119"/>
      <c r="S371" s="119"/>
      <c r="T371" s="119"/>
      <c r="U371" s="119"/>
      <c r="V371" s="119"/>
      <c r="W371" s="119"/>
      <c r="X371" s="177"/>
      <c r="Y371" s="119"/>
      <c r="Z371" s="119"/>
      <c r="AA371" s="119"/>
      <c r="AB371" s="119"/>
      <c r="AC371" s="119"/>
      <c r="AD371" s="119"/>
      <c r="AE371" s="117"/>
      <c r="AF371" s="118"/>
      <c r="AG371" s="119"/>
      <c r="BH371" s="96"/>
      <c r="BS371" s="96"/>
      <c r="CE371" s="96"/>
    </row>
    <row r="372" s="32" customFormat="true" ht="60" hidden="false" customHeight="false" outlineLevel="0" collapsed="false">
      <c r="A372" s="60" t="n">
        <v>364</v>
      </c>
      <c r="B372" s="70"/>
      <c r="C372" s="164" t="n">
        <v>120905</v>
      </c>
      <c r="D372" s="156" t="s">
        <v>697</v>
      </c>
      <c r="E372" s="89" t="s">
        <v>698</v>
      </c>
      <c r="F372" s="171" t="n">
        <v>270.2</v>
      </c>
      <c r="G372" s="59" t="s">
        <v>36</v>
      </c>
      <c r="H372" s="75" t="n">
        <v>1</v>
      </c>
      <c r="I372" s="76" t="n">
        <v>190926.02</v>
      </c>
      <c r="J372" s="164"/>
      <c r="K372" s="166"/>
      <c r="L372" s="167"/>
      <c r="M372" s="121"/>
      <c r="N372" s="75" t="n">
        <f aca="false">H372+J372-L372</f>
        <v>1</v>
      </c>
      <c r="O372" s="76" t="n">
        <f aca="false">I372+K372-M372</f>
        <v>190926.02</v>
      </c>
      <c r="P372" s="175"/>
      <c r="Q372" s="176"/>
      <c r="R372" s="119"/>
      <c r="S372" s="119"/>
      <c r="T372" s="119"/>
      <c r="U372" s="119"/>
      <c r="V372" s="119"/>
      <c r="W372" s="119"/>
      <c r="X372" s="177"/>
      <c r="Y372" s="119"/>
      <c r="Z372" s="119"/>
      <c r="AA372" s="119"/>
      <c r="AB372" s="119"/>
      <c r="AC372" s="119"/>
      <c r="AD372" s="119"/>
      <c r="AE372" s="117"/>
      <c r="AF372" s="118"/>
      <c r="AG372" s="119"/>
      <c r="BH372" s="96"/>
      <c r="BS372" s="96"/>
      <c r="CE372" s="96"/>
    </row>
    <row r="373" s="32" customFormat="true" ht="48" hidden="false" customHeight="false" outlineLevel="0" collapsed="false">
      <c r="A373" s="60" t="n">
        <v>365</v>
      </c>
      <c r="B373" s="70"/>
      <c r="C373" s="164" t="n">
        <v>120906</v>
      </c>
      <c r="D373" s="156" t="s">
        <v>699</v>
      </c>
      <c r="E373" s="89" t="s">
        <v>700</v>
      </c>
      <c r="F373" s="171" t="n">
        <v>24.2</v>
      </c>
      <c r="G373" s="59" t="s">
        <v>36</v>
      </c>
      <c r="H373" s="75" t="n">
        <v>1</v>
      </c>
      <c r="I373" s="76" t="n">
        <v>17099.96</v>
      </c>
      <c r="J373" s="164"/>
      <c r="K373" s="166"/>
      <c r="L373" s="167"/>
      <c r="M373" s="121"/>
      <c r="N373" s="75" t="n">
        <f aca="false">H373+J373-L373</f>
        <v>1</v>
      </c>
      <c r="O373" s="76" t="n">
        <f aca="false">I373+K373-M373</f>
        <v>17099.96</v>
      </c>
      <c r="P373" s="175"/>
      <c r="Q373" s="176"/>
      <c r="R373" s="119"/>
      <c r="S373" s="119"/>
      <c r="T373" s="119"/>
      <c r="U373" s="119"/>
      <c r="V373" s="119"/>
      <c r="W373" s="119"/>
      <c r="X373" s="177"/>
      <c r="Y373" s="119"/>
      <c r="Z373" s="119"/>
      <c r="AA373" s="119"/>
      <c r="AB373" s="119"/>
      <c r="AC373" s="119"/>
      <c r="AD373" s="119"/>
      <c r="AE373" s="117"/>
      <c r="AF373" s="118"/>
      <c r="AG373" s="119"/>
      <c r="BH373" s="96"/>
      <c r="BS373" s="96"/>
      <c r="CE373" s="96"/>
    </row>
    <row r="374" s="32" customFormat="true" ht="60" hidden="false" customHeight="false" outlineLevel="0" collapsed="false">
      <c r="A374" s="60" t="n">
        <v>366</v>
      </c>
      <c r="B374" s="70"/>
      <c r="C374" s="164" t="n">
        <v>9475</v>
      </c>
      <c r="D374" s="156" t="s">
        <v>701</v>
      </c>
      <c r="E374" s="89" t="s">
        <v>702</v>
      </c>
      <c r="F374" s="171" t="n">
        <v>36.5</v>
      </c>
      <c r="G374" s="59" t="s">
        <v>36</v>
      </c>
      <c r="H374" s="75" t="n">
        <v>1</v>
      </c>
      <c r="I374" s="76" t="n">
        <v>49141</v>
      </c>
      <c r="J374" s="164"/>
      <c r="K374" s="166"/>
      <c r="L374" s="167"/>
      <c r="M374" s="121"/>
      <c r="N374" s="75" t="n">
        <f aca="false">H374+J374-L374</f>
        <v>1</v>
      </c>
      <c r="O374" s="76" t="n">
        <f aca="false">I374+K374-M374</f>
        <v>49141</v>
      </c>
      <c r="P374" s="175"/>
      <c r="Q374" s="176"/>
      <c r="R374" s="119"/>
      <c r="S374" s="119"/>
      <c r="T374" s="119"/>
      <c r="U374" s="119"/>
      <c r="V374" s="119"/>
      <c r="W374" s="119"/>
      <c r="X374" s="177"/>
      <c r="Y374" s="119"/>
      <c r="Z374" s="119"/>
      <c r="AA374" s="119"/>
      <c r="AB374" s="119"/>
      <c r="AC374" s="119"/>
      <c r="AD374" s="119"/>
      <c r="AE374" s="117"/>
      <c r="AF374" s="118"/>
      <c r="AG374" s="119"/>
      <c r="BH374" s="96"/>
      <c r="BS374" s="96"/>
      <c r="CE374" s="96"/>
    </row>
    <row r="375" s="32" customFormat="true" ht="48" hidden="false" customHeight="false" outlineLevel="0" collapsed="false">
      <c r="A375" s="60" t="n">
        <v>367</v>
      </c>
      <c r="B375" s="70"/>
      <c r="C375" s="164" t="n">
        <v>9474</v>
      </c>
      <c r="D375" s="156" t="s">
        <v>703</v>
      </c>
      <c r="E375" s="89" t="s">
        <v>704</v>
      </c>
      <c r="F375" s="171" t="n">
        <v>60.6</v>
      </c>
      <c r="G375" s="59" t="s">
        <v>36</v>
      </c>
      <c r="H375" s="75" t="n">
        <v>1</v>
      </c>
      <c r="I375" s="76" t="n">
        <v>832.77</v>
      </c>
      <c r="J375" s="164"/>
      <c r="K375" s="166"/>
      <c r="L375" s="167"/>
      <c r="M375" s="121"/>
      <c r="N375" s="75" t="n">
        <f aca="false">H375+J375-L375</f>
        <v>1</v>
      </c>
      <c r="O375" s="76" t="n">
        <f aca="false">I375+K375-M375</f>
        <v>832.77</v>
      </c>
      <c r="P375" s="175"/>
      <c r="Q375" s="176"/>
      <c r="R375" s="119"/>
      <c r="S375" s="119"/>
      <c r="T375" s="119"/>
      <c r="U375" s="119"/>
      <c r="V375" s="119"/>
      <c r="W375" s="119"/>
      <c r="X375" s="177"/>
      <c r="Y375" s="119"/>
      <c r="Z375" s="119"/>
      <c r="AA375" s="119"/>
      <c r="AB375" s="119"/>
      <c r="AC375" s="119"/>
      <c r="AD375" s="119"/>
      <c r="AE375" s="117"/>
      <c r="AF375" s="118"/>
      <c r="AG375" s="119"/>
      <c r="BH375" s="96"/>
      <c r="BS375" s="96"/>
      <c r="CE375" s="96"/>
    </row>
    <row r="376" s="32" customFormat="true" ht="48" hidden="false" customHeight="false" outlineLevel="0" collapsed="false">
      <c r="A376" s="60" t="n">
        <v>368</v>
      </c>
      <c r="B376" s="70"/>
      <c r="C376" s="164" t="n">
        <v>9473</v>
      </c>
      <c r="D376" s="156" t="s">
        <v>705</v>
      </c>
      <c r="E376" s="89" t="s">
        <v>706</v>
      </c>
      <c r="F376" s="171" t="n">
        <v>30.6</v>
      </c>
      <c r="G376" s="59" t="s">
        <v>36</v>
      </c>
      <c r="H376" s="75" t="n">
        <v>1</v>
      </c>
      <c r="I376" s="76" t="n">
        <v>44123.13</v>
      </c>
      <c r="J376" s="164"/>
      <c r="K376" s="166"/>
      <c r="L376" s="167"/>
      <c r="M376" s="121"/>
      <c r="N376" s="75" t="n">
        <f aca="false">H376+J376-L376</f>
        <v>1</v>
      </c>
      <c r="O376" s="76" t="n">
        <f aca="false">I376+K376-M376</f>
        <v>44123.13</v>
      </c>
      <c r="P376" s="175"/>
      <c r="Q376" s="176"/>
      <c r="R376" s="119"/>
      <c r="S376" s="119"/>
      <c r="T376" s="119"/>
      <c r="U376" s="119"/>
      <c r="V376" s="119"/>
      <c r="W376" s="119"/>
      <c r="X376" s="177"/>
      <c r="Y376" s="119"/>
      <c r="Z376" s="119"/>
      <c r="AA376" s="119"/>
      <c r="AB376" s="119"/>
      <c r="AC376" s="119"/>
      <c r="AD376" s="119"/>
      <c r="AE376" s="117"/>
      <c r="AF376" s="118"/>
      <c r="AG376" s="119"/>
      <c r="BH376" s="96"/>
      <c r="BS376" s="96"/>
      <c r="CE376" s="96"/>
    </row>
    <row r="377" s="32" customFormat="true" ht="48" hidden="false" customHeight="false" outlineLevel="0" collapsed="false">
      <c r="A377" s="60" t="n">
        <v>369</v>
      </c>
      <c r="B377" s="70"/>
      <c r="C377" s="164" t="n">
        <v>31705</v>
      </c>
      <c r="D377" s="156" t="s">
        <v>707</v>
      </c>
      <c r="E377" s="89" t="s">
        <v>708</v>
      </c>
      <c r="F377" s="171" t="n">
        <v>55</v>
      </c>
      <c r="G377" s="59" t="s">
        <v>36</v>
      </c>
      <c r="H377" s="75" t="n">
        <v>1</v>
      </c>
      <c r="I377" s="76" t="n">
        <v>1</v>
      </c>
      <c r="J377" s="164"/>
      <c r="K377" s="166"/>
      <c r="L377" s="167"/>
      <c r="M377" s="121"/>
      <c r="N377" s="75" t="n">
        <f aca="false">H377+J377-L377</f>
        <v>1</v>
      </c>
      <c r="O377" s="76" t="n">
        <f aca="false">I377+K377-M377</f>
        <v>1</v>
      </c>
      <c r="P377" s="175"/>
      <c r="Q377" s="176"/>
      <c r="R377" s="119"/>
      <c r="S377" s="119"/>
      <c r="T377" s="119"/>
      <c r="U377" s="119"/>
      <c r="V377" s="119"/>
      <c r="W377" s="119"/>
      <c r="X377" s="177"/>
      <c r="Y377" s="119"/>
      <c r="Z377" s="119"/>
      <c r="AA377" s="119"/>
      <c r="AB377" s="119"/>
      <c r="AC377" s="119"/>
      <c r="AD377" s="119"/>
      <c r="AE377" s="117"/>
      <c r="AF377" s="118"/>
      <c r="AG377" s="119"/>
      <c r="BH377" s="96"/>
      <c r="BS377" s="96"/>
      <c r="CE377" s="96"/>
    </row>
    <row r="378" s="32" customFormat="true" ht="36" hidden="false" customHeight="false" outlineLevel="0" collapsed="false">
      <c r="A378" s="60" t="n">
        <v>370</v>
      </c>
      <c r="B378" s="70"/>
      <c r="C378" s="164" t="n">
        <v>12172</v>
      </c>
      <c r="D378" s="156" t="s">
        <v>709</v>
      </c>
      <c r="E378" s="89" t="s">
        <v>710</v>
      </c>
      <c r="F378" s="171" t="n">
        <v>195.3</v>
      </c>
      <c r="G378" s="59" t="s">
        <v>406</v>
      </c>
      <c r="H378" s="75" t="n">
        <v>1</v>
      </c>
      <c r="I378" s="76" t="n">
        <v>208985</v>
      </c>
      <c r="J378" s="164"/>
      <c r="K378" s="166"/>
      <c r="L378" s="167"/>
      <c r="M378" s="121"/>
      <c r="N378" s="75" t="n">
        <f aca="false">H378+J378-L378</f>
        <v>1</v>
      </c>
      <c r="O378" s="76" t="n">
        <f aca="false">I378+K378-M378</f>
        <v>208985</v>
      </c>
      <c r="P378" s="175"/>
      <c r="Q378" s="176"/>
      <c r="R378" s="119"/>
      <c r="S378" s="119"/>
      <c r="T378" s="119"/>
      <c r="U378" s="119"/>
      <c r="V378" s="119"/>
      <c r="W378" s="119"/>
      <c r="X378" s="177"/>
      <c r="Y378" s="119"/>
      <c r="Z378" s="119"/>
      <c r="AA378" s="119"/>
      <c r="AB378" s="119"/>
      <c r="AC378" s="119"/>
      <c r="AD378" s="119"/>
      <c r="AE378" s="117"/>
      <c r="AF378" s="118"/>
      <c r="AG378" s="119"/>
      <c r="BH378" s="96"/>
      <c r="BS378" s="96"/>
      <c r="CE378" s="96"/>
    </row>
    <row r="379" s="32" customFormat="true" ht="56.25" hidden="false" customHeight="true" outlineLevel="0" collapsed="false">
      <c r="A379" s="60" t="n">
        <v>371</v>
      </c>
      <c r="B379" s="70"/>
      <c r="C379" s="164" t="n">
        <v>109599</v>
      </c>
      <c r="D379" s="156" t="s">
        <v>711</v>
      </c>
      <c r="E379" s="89"/>
      <c r="F379" s="171"/>
      <c r="G379" s="59" t="s">
        <v>406</v>
      </c>
      <c r="H379" s="75" t="n">
        <v>1</v>
      </c>
      <c r="I379" s="76" t="n">
        <v>1</v>
      </c>
      <c r="J379" s="164"/>
      <c r="K379" s="166"/>
      <c r="L379" s="167"/>
      <c r="M379" s="121"/>
      <c r="N379" s="75" t="n">
        <f aca="false">H379+J379-L379</f>
        <v>1</v>
      </c>
      <c r="O379" s="76" t="n">
        <f aca="false">I379+K379-M379</f>
        <v>1</v>
      </c>
      <c r="P379" s="175"/>
      <c r="Q379" s="176"/>
      <c r="R379" s="119"/>
      <c r="S379" s="119" t="n">
        <v>21</v>
      </c>
      <c r="T379" s="119"/>
      <c r="U379" s="119"/>
      <c r="V379" s="119"/>
      <c r="W379" s="119"/>
      <c r="X379" s="177"/>
      <c r="Y379" s="119"/>
      <c r="Z379" s="119"/>
      <c r="AA379" s="119"/>
      <c r="AB379" s="119"/>
      <c r="AC379" s="119"/>
      <c r="AD379" s="119"/>
      <c r="AE379" s="117"/>
      <c r="AF379" s="118"/>
      <c r="AG379" s="119"/>
      <c r="BH379" s="96"/>
      <c r="BS379" s="96"/>
      <c r="CE379" s="96"/>
    </row>
    <row r="380" s="32" customFormat="true" ht="81" hidden="false" customHeight="true" outlineLevel="0" collapsed="false">
      <c r="A380" s="60" t="n">
        <v>372</v>
      </c>
      <c r="B380" s="70"/>
      <c r="C380" s="164" t="n">
        <v>110585</v>
      </c>
      <c r="D380" s="156" t="s">
        <v>712</v>
      </c>
      <c r="E380" s="89" t="s">
        <v>713</v>
      </c>
      <c r="F380" s="171" t="n">
        <v>337.9</v>
      </c>
      <c r="G380" s="59" t="s">
        <v>406</v>
      </c>
      <c r="H380" s="75" t="n">
        <v>1</v>
      </c>
      <c r="I380" s="76" t="n">
        <v>4379141.4</v>
      </c>
      <c r="J380" s="164"/>
      <c r="K380" s="166"/>
      <c r="L380" s="167" t="n">
        <v>1</v>
      </c>
      <c r="M380" s="121" t="n">
        <f aca="false">I380</f>
        <v>4379141.4</v>
      </c>
      <c r="N380" s="75" t="n">
        <f aca="false">H380+J380-L380</f>
        <v>0</v>
      </c>
      <c r="O380" s="76" t="n">
        <f aca="false">I380+K380-M380</f>
        <v>0</v>
      </c>
      <c r="P380" s="175" t="s">
        <v>714</v>
      </c>
      <c r="Q380" s="176"/>
      <c r="R380" s="119"/>
      <c r="S380" s="119"/>
      <c r="T380" s="119"/>
      <c r="U380" s="119"/>
      <c r="V380" s="119"/>
      <c r="W380" s="119"/>
      <c r="X380" s="177"/>
      <c r="Y380" s="119"/>
      <c r="Z380" s="119"/>
      <c r="AA380" s="119"/>
      <c r="AB380" s="119"/>
      <c r="AC380" s="119"/>
      <c r="AD380" s="119"/>
      <c r="AE380" s="117"/>
      <c r="AF380" s="118"/>
      <c r="AG380" s="119"/>
      <c r="BH380" s="96"/>
      <c r="BS380" s="96"/>
      <c r="CE380" s="96"/>
    </row>
    <row r="381" s="32" customFormat="true" ht="56.25" hidden="false" customHeight="true" outlineLevel="0" collapsed="false">
      <c r="A381" s="60" t="n">
        <v>373</v>
      </c>
      <c r="B381" s="70"/>
      <c r="C381" s="164" t="n">
        <v>125183</v>
      </c>
      <c r="D381" s="178" t="s">
        <v>715</v>
      </c>
      <c r="E381" s="178" t="s">
        <v>716</v>
      </c>
      <c r="F381" s="171" t="n">
        <v>43.3</v>
      </c>
      <c r="G381" s="59" t="s">
        <v>406</v>
      </c>
      <c r="H381" s="75"/>
      <c r="I381" s="76"/>
      <c r="J381" s="164" t="n">
        <v>1</v>
      </c>
      <c r="K381" s="166" t="n">
        <v>561162.37</v>
      </c>
      <c r="L381" s="167"/>
      <c r="M381" s="121"/>
      <c r="N381" s="75" t="n">
        <v>1</v>
      </c>
      <c r="O381" s="76" t="n">
        <f aca="false">I381+K381-M381</f>
        <v>561162.37</v>
      </c>
      <c r="P381" s="175" t="s">
        <v>714</v>
      </c>
      <c r="Q381" s="176"/>
      <c r="R381" s="119"/>
      <c r="S381" s="119"/>
      <c r="T381" s="119"/>
      <c r="U381" s="119"/>
      <c r="V381" s="119"/>
      <c r="W381" s="119"/>
      <c r="X381" s="177"/>
      <c r="Y381" s="119"/>
      <c r="Z381" s="119"/>
      <c r="AA381" s="119"/>
      <c r="AB381" s="119"/>
      <c r="AC381" s="119"/>
      <c r="AD381" s="119"/>
      <c r="AE381" s="117"/>
      <c r="AF381" s="118"/>
      <c r="AG381" s="119"/>
      <c r="BH381" s="96"/>
      <c r="BS381" s="96"/>
      <c r="CE381" s="96"/>
    </row>
    <row r="382" s="32" customFormat="true" ht="56.25" hidden="false" customHeight="true" outlineLevel="0" collapsed="false">
      <c r="A382" s="60" t="n">
        <v>374</v>
      </c>
      <c r="B382" s="70"/>
      <c r="C382" s="164" t="n">
        <v>125186</v>
      </c>
      <c r="D382" s="178" t="s">
        <v>717</v>
      </c>
      <c r="E382" s="178" t="s">
        <v>718</v>
      </c>
      <c r="F382" s="171" t="n">
        <v>43.2</v>
      </c>
      <c r="G382" s="59" t="s">
        <v>406</v>
      </c>
      <c r="H382" s="75"/>
      <c r="I382" s="76"/>
      <c r="J382" s="164" t="n">
        <v>1</v>
      </c>
      <c r="K382" s="166" t="n">
        <v>559866.38</v>
      </c>
      <c r="L382" s="167"/>
      <c r="M382" s="121"/>
      <c r="N382" s="75" t="n">
        <v>1</v>
      </c>
      <c r="O382" s="76" t="n">
        <f aca="false">I382+K382-M382</f>
        <v>559866.38</v>
      </c>
      <c r="P382" s="175" t="s">
        <v>714</v>
      </c>
      <c r="Q382" s="176"/>
      <c r="R382" s="119"/>
      <c r="S382" s="119"/>
      <c r="T382" s="119"/>
      <c r="U382" s="119"/>
      <c r="V382" s="119"/>
      <c r="W382" s="119"/>
      <c r="X382" s="177"/>
      <c r="Y382" s="119"/>
      <c r="Z382" s="119"/>
      <c r="AA382" s="119"/>
      <c r="AB382" s="119"/>
      <c r="AC382" s="119"/>
      <c r="AD382" s="119"/>
      <c r="AE382" s="117"/>
      <c r="AF382" s="118"/>
      <c r="AG382" s="119"/>
      <c r="BH382" s="96"/>
      <c r="BS382" s="96"/>
      <c r="CE382" s="96"/>
    </row>
    <row r="383" s="32" customFormat="true" ht="56.25" hidden="false" customHeight="true" outlineLevel="0" collapsed="false">
      <c r="A383" s="60" t="n">
        <v>375</v>
      </c>
      <c r="B383" s="70"/>
      <c r="C383" s="164" t="n">
        <v>125187</v>
      </c>
      <c r="D383" s="178" t="s">
        <v>719</v>
      </c>
      <c r="E383" s="178" t="s">
        <v>720</v>
      </c>
      <c r="F383" s="171" t="n">
        <v>35.5</v>
      </c>
      <c r="G383" s="59" t="s">
        <v>406</v>
      </c>
      <c r="H383" s="75"/>
      <c r="I383" s="76"/>
      <c r="J383" s="164" t="n">
        <v>1</v>
      </c>
      <c r="K383" s="166" t="n">
        <v>460075.39</v>
      </c>
      <c r="L383" s="167"/>
      <c r="M383" s="121"/>
      <c r="N383" s="75" t="n">
        <v>1</v>
      </c>
      <c r="O383" s="76" t="n">
        <f aca="false">I383+K383-M383</f>
        <v>460075.39</v>
      </c>
      <c r="P383" s="175" t="s">
        <v>714</v>
      </c>
      <c r="Q383" s="176"/>
      <c r="R383" s="119"/>
      <c r="S383" s="119"/>
      <c r="T383" s="119"/>
      <c r="U383" s="119"/>
      <c r="V383" s="119"/>
      <c r="W383" s="119"/>
      <c r="X383" s="177"/>
      <c r="Y383" s="119"/>
      <c r="Z383" s="119"/>
      <c r="AA383" s="119"/>
      <c r="AB383" s="119"/>
      <c r="AC383" s="119"/>
      <c r="AD383" s="119"/>
      <c r="AE383" s="117"/>
      <c r="AF383" s="118"/>
      <c r="AG383" s="119"/>
      <c r="BH383" s="96"/>
      <c r="BS383" s="96"/>
      <c r="CE383" s="96"/>
    </row>
    <row r="384" s="32" customFormat="true" ht="56.25" hidden="false" customHeight="true" outlineLevel="0" collapsed="false">
      <c r="A384" s="60" t="n">
        <v>376</v>
      </c>
      <c r="B384" s="70"/>
      <c r="C384" s="164" t="n">
        <v>125188</v>
      </c>
      <c r="D384" s="178" t="s">
        <v>721</v>
      </c>
      <c r="E384" s="178" t="s">
        <v>722</v>
      </c>
      <c r="F384" s="171" t="n">
        <v>67.9</v>
      </c>
      <c r="G384" s="59" t="s">
        <v>406</v>
      </c>
      <c r="H384" s="75"/>
      <c r="I384" s="76"/>
      <c r="J384" s="164" t="n">
        <v>1</v>
      </c>
      <c r="K384" s="166" t="n">
        <v>879975.17</v>
      </c>
      <c r="L384" s="167"/>
      <c r="M384" s="121"/>
      <c r="N384" s="75" t="n">
        <v>1</v>
      </c>
      <c r="O384" s="76" t="n">
        <f aca="false">I384+K384-M384</f>
        <v>879975.17</v>
      </c>
      <c r="P384" s="175" t="s">
        <v>714</v>
      </c>
      <c r="Q384" s="176"/>
      <c r="R384" s="119"/>
      <c r="S384" s="119"/>
      <c r="T384" s="119"/>
      <c r="U384" s="119"/>
      <c r="V384" s="119"/>
      <c r="W384" s="119"/>
      <c r="X384" s="177"/>
      <c r="Y384" s="119"/>
      <c r="Z384" s="119"/>
      <c r="AA384" s="119"/>
      <c r="AB384" s="119"/>
      <c r="AC384" s="119"/>
      <c r="AD384" s="119"/>
      <c r="AE384" s="117"/>
      <c r="AF384" s="118"/>
      <c r="AG384" s="119"/>
      <c r="BH384" s="96"/>
      <c r="BS384" s="96"/>
      <c r="CE384" s="96"/>
    </row>
    <row r="385" s="32" customFormat="true" ht="56.25" hidden="false" customHeight="true" outlineLevel="0" collapsed="false">
      <c r="A385" s="60" t="n">
        <v>377</v>
      </c>
      <c r="B385" s="70"/>
      <c r="C385" s="164" t="n">
        <v>125204</v>
      </c>
      <c r="D385" s="178" t="s">
        <v>723</v>
      </c>
      <c r="E385" s="178" t="s">
        <v>724</v>
      </c>
      <c r="F385" s="171" t="n">
        <v>148</v>
      </c>
      <c r="G385" s="59" t="s">
        <v>406</v>
      </c>
      <c r="H385" s="75"/>
      <c r="I385" s="76"/>
      <c r="J385" s="164" t="n">
        <v>1</v>
      </c>
      <c r="K385" s="166" t="n">
        <v>1918062.09</v>
      </c>
      <c r="L385" s="167"/>
      <c r="M385" s="121"/>
      <c r="N385" s="75" t="n">
        <v>1</v>
      </c>
      <c r="O385" s="76" t="n">
        <f aca="false">I385+K385-M385</f>
        <v>1918062.09</v>
      </c>
      <c r="P385" s="175" t="s">
        <v>714</v>
      </c>
      <c r="Q385" s="176"/>
      <c r="R385" s="119"/>
      <c r="S385" s="119"/>
      <c r="T385" s="119"/>
      <c r="U385" s="119"/>
      <c r="V385" s="119"/>
      <c r="W385" s="119"/>
      <c r="X385" s="177"/>
      <c r="Y385" s="119"/>
      <c r="Z385" s="119"/>
      <c r="AA385" s="119"/>
      <c r="AB385" s="119"/>
      <c r="AC385" s="119"/>
      <c r="AD385" s="119"/>
      <c r="AE385" s="117"/>
      <c r="AF385" s="118"/>
      <c r="AG385" s="119"/>
      <c r="BH385" s="96"/>
      <c r="BS385" s="96"/>
      <c r="CE385" s="96"/>
    </row>
    <row r="386" s="32" customFormat="true" ht="56.25" hidden="false" customHeight="true" outlineLevel="0" collapsed="false">
      <c r="A386" s="60" t="n">
        <v>378</v>
      </c>
      <c r="B386" s="70"/>
      <c r="C386" s="164" t="n">
        <v>110586</v>
      </c>
      <c r="D386" s="156" t="s">
        <v>725</v>
      </c>
      <c r="E386" s="89" t="s">
        <v>726</v>
      </c>
      <c r="F386" s="171" t="n">
        <v>225.7</v>
      </c>
      <c r="G386" s="59" t="s">
        <v>406</v>
      </c>
      <c r="H386" s="75" t="n">
        <v>1</v>
      </c>
      <c r="I386" s="76" t="n">
        <v>2925043.55</v>
      </c>
      <c r="J386" s="164"/>
      <c r="K386" s="166"/>
      <c r="L386" s="167"/>
      <c r="M386" s="121"/>
      <c r="N386" s="75" t="n">
        <f aca="false">H386+J386-L386</f>
        <v>1</v>
      </c>
      <c r="O386" s="76" t="n">
        <f aca="false">I386+K386-M386</f>
        <v>2925043.55</v>
      </c>
      <c r="P386" s="175"/>
      <c r="Q386" s="176"/>
      <c r="R386" s="119"/>
      <c r="S386" s="119"/>
      <c r="T386" s="119"/>
      <c r="U386" s="119"/>
      <c r="V386" s="119"/>
      <c r="W386" s="119"/>
      <c r="X386" s="177"/>
      <c r="Y386" s="119"/>
      <c r="Z386" s="119"/>
      <c r="AA386" s="119"/>
      <c r="AB386" s="119"/>
      <c r="AC386" s="119"/>
      <c r="AD386" s="119"/>
      <c r="AE386" s="117"/>
      <c r="AF386" s="118"/>
      <c r="AG386" s="119"/>
      <c r="BH386" s="96"/>
      <c r="BS386" s="96"/>
      <c r="CE386" s="96"/>
    </row>
    <row r="387" s="32" customFormat="true" ht="36" hidden="false" customHeight="false" outlineLevel="0" collapsed="false">
      <c r="A387" s="60" t="n">
        <v>379</v>
      </c>
      <c r="B387" s="70"/>
      <c r="C387" s="164" t="n">
        <v>110587</v>
      </c>
      <c r="D387" s="156" t="s">
        <v>727</v>
      </c>
      <c r="E387" s="89" t="s">
        <v>728</v>
      </c>
      <c r="F387" s="171" t="n">
        <v>62.8</v>
      </c>
      <c r="G387" s="59" t="s">
        <v>406</v>
      </c>
      <c r="H387" s="75" t="n">
        <v>1</v>
      </c>
      <c r="I387" s="76" t="n">
        <v>813880.08</v>
      </c>
      <c r="J387" s="164"/>
      <c r="K387" s="166"/>
      <c r="L387" s="167"/>
      <c r="M387" s="121"/>
      <c r="N387" s="75" t="n">
        <f aca="false">H387+J387-L387</f>
        <v>1</v>
      </c>
      <c r="O387" s="76" t="n">
        <f aca="false">I387+K387-M387</f>
        <v>813880.08</v>
      </c>
      <c r="P387" s="175"/>
      <c r="Q387" s="176"/>
      <c r="R387" s="119"/>
      <c r="S387" s="119"/>
      <c r="T387" s="119"/>
      <c r="U387" s="119"/>
      <c r="V387" s="119"/>
      <c r="W387" s="119"/>
      <c r="X387" s="177"/>
      <c r="Y387" s="119"/>
      <c r="Z387" s="119"/>
      <c r="AA387" s="119"/>
      <c r="AB387" s="119"/>
      <c r="AC387" s="119"/>
      <c r="AD387" s="119"/>
      <c r="AE387" s="117"/>
      <c r="AF387" s="118"/>
      <c r="AG387" s="119"/>
      <c r="BH387" s="96"/>
      <c r="BS387" s="96"/>
      <c r="CE387" s="96"/>
    </row>
    <row r="388" s="32" customFormat="true" ht="36" hidden="false" customHeight="false" outlineLevel="0" collapsed="false">
      <c r="A388" s="60" t="n">
        <v>380</v>
      </c>
      <c r="B388" s="70"/>
      <c r="C388" s="164" t="n">
        <v>108803</v>
      </c>
      <c r="D388" s="156" t="s">
        <v>729</v>
      </c>
      <c r="E388" s="89" t="s">
        <v>730</v>
      </c>
      <c r="F388" s="171" t="n">
        <v>220.9</v>
      </c>
      <c r="G388" s="59" t="s">
        <v>406</v>
      </c>
      <c r="H388" s="75" t="n">
        <v>1</v>
      </c>
      <c r="I388" s="76" t="n">
        <v>304484.44</v>
      </c>
      <c r="J388" s="164"/>
      <c r="K388" s="166"/>
      <c r="L388" s="167"/>
      <c r="M388" s="121"/>
      <c r="N388" s="75" t="n">
        <f aca="false">H388+J388-L388</f>
        <v>1</v>
      </c>
      <c r="O388" s="76" t="n">
        <f aca="false">I388+K388-M388</f>
        <v>304484.44</v>
      </c>
      <c r="P388" s="175"/>
      <c r="Q388" s="176"/>
      <c r="R388" s="119"/>
      <c r="S388" s="119"/>
      <c r="T388" s="119"/>
      <c r="U388" s="119"/>
      <c r="V388" s="119"/>
      <c r="W388" s="119"/>
      <c r="X388" s="177"/>
      <c r="Y388" s="119"/>
      <c r="Z388" s="119"/>
      <c r="AA388" s="119"/>
      <c r="AB388" s="119"/>
      <c r="AC388" s="119"/>
      <c r="AD388" s="119"/>
      <c r="AE388" s="117"/>
      <c r="AF388" s="118"/>
      <c r="AG388" s="119"/>
      <c r="BH388" s="96"/>
      <c r="BS388" s="96"/>
      <c r="CE388" s="96"/>
    </row>
    <row r="389" s="32" customFormat="true" ht="36" hidden="false" customHeight="false" outlineLevel="0" collapsed="false">
      <c r="A389" s="60" t="n">
        <v>381</v>
      </c>
      <c r="B389" s="70"/>
      <c r="C389" s="164" t="n">
        <v>111763</v>
      </c>
      <c r="D389" s="156" t="s">
        <v>731</v>
      </c>
      <c r="E389" s="89" t="s">
        <v>732</v>
      </c>
      <c r="F389" s="171" t="n">
        <v>31.3</v>
      </c>
      <c r="G389" s="59" t="s">
        <v>406</v>
      </c>
      <c r="H389" s="75" t="n">
        <v>1</v>
      </c>
      <c r="I389" s="76" t="n">
        <v>682557.15</v>
      </c>
      <c r="J389" s="164"/>
      <c r="K389" s="166"/>
      <c r="L389" s="167"/>
      <c r="M389" s="121"/>
      <c r="N389" s="75" t="n">
        <f aca="false">H389+J389-L389</f>
        <v>1</v>
      </c>
      <c r="O389" s="76" t="n">
        <f aca="false">I389+K389-M389</f>
        <v>682557.15</v>
      </c>
      <c r="P389" s="175"/>
      <c r="Q389" s="176"/>
      <c r="R389" s="119"/>
      <c r="S389" s="119"/>
      <c r="T389" s="119"/>
      <c r="U389" s="119"/>
      <c r="V389" s="119"/>
      <c r="W389" s="119"/>
      <c r="X389" s="177"/>
      <c r="Y389" s="119"/>
      <c r="Z389" s="119"/>
      <c r="AA389" s="119"/>
      <c r="AB389" s="119"/>
      <c r="AC389" s="119"/>
      <c r="AD389" s="119"/>
      <c r="AE389" s="117"/>
      <c r="AF389" s="118"/>
      <c r="AG389" s="119"/>
      <c r="BH389" s="96"/>
      <c r="BS389" s="96"/>
      <c r="CE389" s="96"/>
    </row>
    <row r="390" s="123" customFormat="true" ht="36" hidden="false" customHeight="false" outlineLevel="0" collapsed="false">
      <c r="A390" s="60" t="n">
        <v>382</v>
      </c>
      <c r="B390" s="70"/>
      <c r="C390" s="164" t="n">
        <v>111903</v>
      </c>
      <c r="D390" s="156" t="s">
        <v>733</v>
      </c>
      <c r="E390" s="89" t="s">
        <v>734</v>
      </c>
      <c r="F390" s="171" t="n">
        <v>128</v>
      </c>
      <c r="G390" s="59" t="s">
        <v>406</v>
      </c>
      <c r="H390" s="75" t="n">
        <v>1</v>
      </c>
      <c r="I390" s="76" t="n">
        <v>351752.96</v>
      </c>
      <c r="J390" s="164"/>
      <c r="K390" s="166"/>
      <c r="L390" s="167"/>
      <c r="M390" s="121"/>
      <c r="N390" s="75" t="n">
        <f aca="false">H390+J390-L390</f>
        <v>1</v>
      </c>
      <c r="O390" s="76" t="n">
        <f aca="false">I390+K390-M390</f>
        <v>351752.96</v>
      </c>
      <c r="P390" s="175"/>
      <c r="Q390" s="176"/>
      <c r="R390" s="119"/>
      <c r="S390" s="119"/>
      <c r="T390" s="119"/>
      <c r="U390" s="119"/>
      <c r="V390" s="119"/>
      <c r="W390" s="119"/>
      <c r="X390" s="177"/>
      <c r="Y390" s="119"/>
      <c r="Z390" s="119"/>
      <c r="AA390" s="119"/>
      <c r="AB390" s="119"/>
      <c r="AC390" s="119"/>
      <c r="AD390" s="119"/>
      <c r="AE390" s="117"/>
      <c r="AF390" s="118"/>
      <c r="AG390" s="119"/>
      <c r="BH390" s="179"/>
      <c r="BS390" s="179"/>
      <c r="CE390" s="179"/>
    </row>
    <row r="391" s="32" customFormat="true" ht="48" hidden="false" customHeight="false" outlineLevel="0" collapsed="false">
      <c r="A391" s="60" t="n">
        <v>383</v>
      </c>
      <c r="B391" s="70"/>
      <c r="C391" s="164" t="n">
        <v>121603</v>
      </c>
      <c r="D391" s="180" t="s">
        <v>735</v>
      </c>
      <c r="E391" s="181" t="s">
        <v>736</v>
      </c>
      <c r="F391" s="182"/>
      <c r="G391" s="56" t="s">
        <v>406</v>
      </c>
      <c r="H391" s="75" t="n">
        <v>1</v>
      </c>
      <c r="I391" s="76" t="n">
        <v>96944.85</v>
      </c>
      <c r="J391" s="164"/>
      <c r="K391" s="121"/>
      <c r="L391" s="167" t="n">
        <v>1</v>
      </c>
      <c r="M391" s="121" t="n">
        <f aca="false">I391</f>
        <v>96944.85</v>
      </c>
      <c r="N391" s="75" t="n">
        <f aca="false">H391+J391-L391</f>
        <v>0</v>
      </c>
      <c r="O391" s="76" t="n">
        <f aca="false">I391+K391-M391</f>
        <v>0</v>
      </c>
      <c r="P391" s="170" t="s">
        <v>737</v>
      </c>
      <c r="Q391" s="176"/>
      <c r="R391" s="183"/>
      <c r="S391" s="183"/>
      <c r="T391" s="183"/>
      <c r="U391" s="183"/>
      <c r="V391" s="183"/>
      <c r="W391" s="183"/>
      <c r="X391" s="184"/>
      <c r="Y391" s="183"/>
      <c r="Z391" s="183"/>
      <c r="AA391" s="183"/>
      <c r="AB391" s="183"/>
      <c r="AC391" s="183"/>
      <c r="AD391" s="183"/>
      <c r="AE391" s="117"/>
      <c r="AF391" s="117"/>
      <c r="AG391" s="183"/>
      <c r="BH391" s="96"/>
      <c r="BS391" s="96"/>
      <c r="CE391" s="96"/>
    </row>
    <row r="392" s="32" customFormat="true" ht="36" hidden="false" customHeight="false" outlineLevel="0" collapsed="false">
      <c r="A392" s="60" t="n">
        <v>384</v>
      </c>
      <c r="B392" s="70"/>
      <c r="C392" s="164" t="n">
        <v>39320</v>
      </c>
      <c r="D392" s="156" t="s">
        <v>738</v>
      </c>
      <c r="E392" s="89" t="s">
        <v>739</v>
      </c>
      <c r="F392" s="171" t="n">
        <v>111</v>
      </c>
      <c r="G392" s="59" t="s">
        <v>406</v>
      </c>
      <c r="H392" s="75" t="n">
        <v>1</v>
      </c>
      <c r="I392" s="76" t="n">
        <v>670325.67</v>
      </c>
      <c r="J392" s="164"/>
      <c r="K392" s="166"/>
      <c r="L392" s="167"/>
      <c r="M392" s="121"/>
      <c r="N392" s="75" t="n">
        <f aca="false">H392+J392-L392</f>
        <v>1</v>
      </c>
      <c r="O392" s="76" t="n">
        <f aca="false">I392+K392-M392</f>
        <v>670325.67</v>
      </c>
      <c r="P392" s="175"/>
      <c r="Q392" s="176"/>
      <c r="R392" s="119"/>
      <c r="S392" s="119"/>
      <c r="T392" s="119"/>
      <c r="U392" s="119"/>
      <c r="V392" s="119"/>
      <c r="W392" s="119"/>
      <c r="X392" s="177"/>
      <c r="Y392" s="119"/>
      <c r="Z392" s="119"/>
      <c r="AA392" s="119"/>
      <c r="AB392" s="119"/>
      <c r="AC392" s="119"/>
      <c r="AD392" s="119"/>
      <c r="AE392" s="117"/>
      <c r="AF392" s="118"/>
      <c r="AG392" s="119"/>
      <c r="BH392" s="96"/>
      <c r="BS392" s="96"/>
      <c r="CE392" s="96"/>
    </row>
    <row r="393" s="32" customFormat="true" ht="36" hidden="false" customHeight="false" outlineLevel="0" collapsed="false">
      <c r="A393" s="60" t="n">
        <v>385</v>
      </c>
      <c r="B393" s="70" t="s">
        <v>474</v>
      </c>
      <c r="C393" s="164" t="n">
        <v>113323</v>
      </c>
      <c r="D393" s="156" t="s">
        <v>740</v>
      </c>
      <c r="E393" s="89" t="s">
        <v>741</v>
      </c>
      <c r="F393" s="171" t="n">
        <v>20.3</v>
      </c>
      <c r="G393" s="59" t="s">
        <v>406</v>
      </c>
      <c r="H393" s="75" t="n">
        <v>1</v>
      </c>
      <c r="I393" s="76" t="n">
        <v>1</v>
      </c>
      <c r="J393" s="164"/>
      <c r="K393" s="166"/>
      <c r="L393" s="167"/>
      <c r="M393" s="121"/>
      <c r="N393" s="75" t="n">
        <f aca="false">H393+J393-L393</f>
        <v>1</v>
      </c>
      <c r="O393" s="76" t="n">
        <f aca="false">I393+K393-M393</f>
        <v>1</v>
      </c>
      <c r="P393" s="175"/>
      <c r="Q393" s="176"/>
      <c r="R393" s="119"/>
      <c r="S393" s="119"/>
      <c r="T393" s="119"/>
      <c r="U393" s="119"/>
      <c r="V393" s="119"/>
      <c r="W393" s="119"/>
      <c r="X393" s="177"/>
      <c r="Y393" s="119"/>
      <c r="Z393" s="119"/>
      <c r="AA393" s="119"/>
      <c r="AB393" s="119"/>
      <c r="AC393" s="119"/>
      <c r="AD393" s="119"/>
      <c r="AE393" s="117"/>
      <c r="AF393" s="118"/>
      <c r="AG393" s="119" t="n">
        <v>1</v>
      </c>
      <c r="BH393" s="96"/>
      <c r="BS393" s="96"/>
      <c r="CE393" s="96"/>
    </row>
    <row r="394" s="32" customFormat="true" ht="36" hidden="false" customHeight="false" outlineLevel="0" collapsed="false">
      <c r="A394" s="60" t="n">
        <v>386</v>
      </c>
      <c r="B394" s="70" t="s">
        <v>474</v>
      </c>
      <c r="C394" s="164" t="n">
        <v>113324</v>
      </c>
      <c r="D394" s="156" t="s">
        <v>742</v>
      </c>
      <c r="E394" s="89" t="s">
        <v>743</v>
      </c>
      <c r="F394" s="171" t="n">
        <v>17.1</v>
      </c>
      <c r="G394" s="59" t="s">
        <v>406</v>
      </c>
      <c r="H394" s="75" t="n">
        <v>1</v>
      </c>
      <c r="I394" s="76" t="n">
        <v>1</v>
      </c>
      <c r="J394" s="164"/>
      <c r="K394" s="166"/>
      <c r="L394" s="167"/>
      <c r="M394" s="121"/>
      <c r="N394" s="75" t="n">
        <f aca="false">H394+J394-L394</f>
        <v>1</v>
      </c>
      <c r="O394" s="76" t="n">
        <f aca="false">I394+K394-M394</f>
        <v>1</v>
      </c>
      <c r="P394" s="175"/>
      <c r="Q394" s="176"/>
      <c r="R394" s="119"/>
      <c r="S394" s="119"/>
      <c r="T394" s="119"/>
      <c r="U394" s="119"/>
      <c r="V394" s="119"/>
      <c r="W394" s="119"/>
      <c r="X394" s="177"/>
      <c r="Y394" s="119"/>
      <c r="Z394" s="119"/>
      <c r="AA394" s="119"/>
      <c r="AB394" s="119"/>
      <c r="AC394" s="119"/>
      <c r="AD394" s="119"/>
      <c r="AE394" s="117"/>
      <c r="AF394" s="118"/>
      <c r="AG394" s="119" t="n">
        <v>1</v>
      </c>
      <c r="BH394" s="96"/>
      <c r="BS394" s="96"/>
      <c r="CE394" s="96"/>
    </row>
    <row r="395" s="32" customFormat="true" ht="36" hidden="false" customHeight="false" outlineLevel="0" collapsed="false">
      <c r="A395" s="60" t="n">
        <v>387</v>
      </c>
      <c r="B395" s="70" t="s">
        <v>474</v>
      </c>
      <c r="C395" s="164" t="n">
        <v>113325</v>
      </c>
      <c r="D395" s="156" t="s">
        <v>744</v>
      </c>
      <c r="E395" s="89" t="s">
        <v>745</v>
      </c>
      <c r="F395" s="171" t="n">
        <v>30.3</v>
      </c>
      <c r="G395" s="59" t="s">
        <v>406</v>
      </c>
      <c r="H395" s="75" t="n">
        <v>1</v>
      </c>
      <c r="I395" s="76" t="n">
        <v>1</v>
      </c>
      <c r="J395" s="164"/>
      <c r="K395" s="166"/>
      <c r="L395" s="167"/>
      <c r="M395" s="121"/>
      <c r="N395" s="75" t="n">
        <f aca="false">H395+J395-L395</f>
        <v>1</v>
      </c>
      <c r="O395" s="76" t="n">
        <f aca="false">I395+K395-M395</f>
        <v>1</v>
      </c>
      <c r="P395" s="175"/>
      <c r="Q395" s="176"/>
      <c r="R395" s="119"/>
      <c r="S395" s="119"/>
      <c r="T395" s="119"/>
      <c r="U395" s="119"/>
      <c r="V395" s="119"/>
      <c r="W395" s="119"/>
      <c r="X395" s="177"/>
      <c r="Y395" s="119"/>
      <c r="Z395" s="119"/>
      <c r="AA395" s="119"/>
      <c r="AB395" s="119"/>
      <c r="AC395" s="119"/>
      <c r="AD395" s="119"/>
      <c r="AE395" s="117"/>
      <c r="AF395" s="118"/>
      <c r="AG395" s="119" t="n">
        <v>1</v>
      </c>
      <c r="BH395" s="96"/>
      <c r="BS395" s="96"/>
      <c r="CE395" s="96"/>
    </row>
    <row r="396" s="32" customFormat="true" ht="33.75" hidden="false" customHeight="false" outlineLevel="0" collapsed="false">
      <c r="A396" s="60" t="n">
        <v>388</v>
      </c>
      <c r="B396" s="70" t="s">
        <v>474</v>
      </c>
      <c r="C396" s="164" t="n">
        <v>113326</v>
      </c>
      <c r="D396" s="156" t="s">
        <v>746</v>
      </c>
      <c r="E396" s="89" t="s">
        <v>747</v>
      </c>
      <c r="F396" s="171" t="n">
        <v>9</v>
      </c>
      <c r="G396" s="59" t="s">
        <v>406</v>
      </c>
      <c r="H396" s="75" t="n">
        <v>1</v>
      </c>
      <c r="I396" s="76" t="n">
        <v>1</v>
      </c>
      <c r="J396" s="164"/>
      <c r="K396" s="166"/>
      <c r="L396" s="167"/>
      <c r="M396" s="121"/>
      <c r="N396" s="75" t="n">
        <f aca="false">H396+J396-L396</f>
        <v>1</v>
      </c>
      <c r="O396" s="76" t="n">
        <f aca="false">I396+K396-M396</f>
        <v>1</v>
      </c>
      <c r="P396" s="175"/>
      <c r="Q396" s="176"/>
      <c r="R396" s="119"/>
      <c r="S396" s="119"/>
      <c r="T396" s="119"/>
      <c r="U396" s="119"/>
      <c r="V396" s="119"/>
      <c r="W396" s="119"/>
      <c r="X396" s="177"/>
      <c r="Y396" s="119"/>
      <c r="Z396" s="119"/>
      <c r="AA396" s="119"/>
      <c r="AB396" s="119"/>
      <c r="AC396" s="119"/>
      <c r="AD396" s="119"/>
      <c r="AE396" s="117"/>
      <c r="AF396" s="118"/>
      <c r="AG396" s="119" t="n">
        <v>1</v>
      </c>
      <c r="BH396" s="96"/>
      <c r="BS396" s="96"/>
      <c r="CE396" s="96"/>
    </row>
    <row r="397" s="32" customFormat="true" ht="48" hidden="false" customHeight="false" outlineLevel="0" collapsed="false">
      <c r="A397" s="60" t="n">
        <v>389</v>
      </c>
      <c r="B397" s="70" t="s">
        <v>474</v>
      </c>
      <c r="C397" s="164" t="n">
        <v>113329</v>
      </c>
      <c r="D397" s="156" t="s">
        <v>748</v>
      </c>
      <c r="E397" s="89" t="s">
        <v>749</v>
      </c>
      <c r="F397" s="171" t="n">
        <v>6.7</v>
      </c>
      <c r="G397" s="59" t="s">
        <v>406</v>
      </c>
      <c r="H397" s="75" t="n">
        <v>1</v>
      </c>
      <c r="I397" s="76" t="n">
        <v>1</v>
      </c>
      <c r="J397" s="164"/>
      <c r="K397" s="166"/>
      <c r="L397" s="167"/>
      <c r="M397" s="121"/>
      <c r="N397" s="75" t="n">
        <f aca="false">H397+J397-L397</f>
        <v>1</v>
      </c>
      <c r="O397" s="76" t="n">
        <f aca="false">I397+K397-M397</f>
        <v>1</v>
      </c>
      <c r="P397" s="175"/>
      <c r="Q397" s="176"/>
      <c r="R397" s="119"/>
      <c r="S397" s="119"/>
      <c r="T397" s="119"/>
      <c r="U397" s="119"/>
      <c r="V397" s="119"/>
      <c r="W397" s="119"/>
      <c r="X397" s="177"/>
      <c r="Y397" s="119"/>
      <c r="Z397" s="119"/>
      <c r="AA397" s="119"/>
      <c r="AB397" s="119"/>
      <c r="AC397" s="119"/>
      <c r="AD397" s="119"/>
      <c r="AE397" s="117"/>
      <c r="AF397" s="118"/>
      <c r="AG397" s="119" t="n">
        <v>1</v>
      </c>
      <c r="BH397" s="96"/>
      <c r="BS397" s="96"/>
      <c r="CE397" s="96"/>
    </row>
    <row r="398" s="32" customFormat="true" ht="33.75" hidden="false" customHeight="false" outlineLevel="0" collapsed="false">
      <c r="A398" s="60" t="n">
        <v>390</v>
      </c>
      <c r="B398" s="70" t="s">
        <v>474</v>
      </c>
      <c r="C398" s="164" t="n">
        <v>113331</v>
      </c>
      <c r="D398" s="156" t="s">
        <v>750</v>
      </c>
      <c r="E398" s="89" t="s">
        <v>751</v>
      </c>
      <c r="F398" s="171" t="n">
        <v>30.3</v>
      </c>
      <c r="G398" s="59" t="s">
        <v>406</v>
      </c>
      <c r="H398" s="75" t="n">
        <v>1</v>
      </c>
      <c r="I398" s="76" t="n">
        <v>1</v>
      </c>
      <c r="J398" s="164"/>
      <c r="K398" s="166"/>
      <c r="L398" s="167"/>
      <c r="M398" s="121"/>
      <c r="N398" s="75" t="n">
        <f aca="false">H398+J398-L398</f>
        <v>1</v>
      </c>
      <c r="O398" s="76" t="n">
        <f aca="false">I398+K398-M398</f>
        <v>1</v>
      </c>
      <c r="P398" s="175"/>
      <c r="Q398" s="176"/>
      <c r="R398" s="119"/>
      <c r="S398" s="119"/>
      <c r="T398" s="119"/>
      <c r="U398" s="119"/>
      <c r="V398" s="119"/>
      <c r="W398" s="119"/>
      <c r="X398" s="177"/>
      <c r="Y398" s="119"/>
      <c r="Z398" s="119"/>
      <c r="AA398" s="119"/>
      <c r="AB398" s="119"/>
      <c r="AC398" s="119"/>
      <c r="AD398" s="119"/>
      <c r="AE398" s="117"/>
      <c r="AF398" s="118"/>
      <c r="AG398" s="119" t="n">
        <v>1</v>
      </c>
      <c r="BH398" s="96"/>
      <c r="BS398" s="96"/>
      <c r="CE398" s="96"/>
    </row>
    <row r="399" s="32" customFormat="true" ht="36" hidden="false" customHeight="false" outlineLevel="0" collapsed="false">
      <c r="A399" s="60" t="n">
        <v>391</v>
      </c>
      <c r="B399" s="70" t="s">
        <v>474</v>
      </c>
      <c r="C399" s="164" t="n">
        <v>113332</v>
      </c>
      <c r="D399" s="156" t="s">
        <v>752</v>
      </c>
      <c r="E399" s="89" t="s">
        <v>753</v>
      </c>
      <c r="F399" s="171" t="n">
        <v>9</v>
      </c>
      <c r="G399" s="59" t="s">
        <v>406</v>
      </c>
      <c r="H399" s="75" t="n">
        <v>1</v>
      </c>
      <c r="I399" s="76" t="n">
        <v>1</v>
      </c>
      <c r="J399" s="164"/>
      <c r="K399" s="166"/>
      <c r="L399" s="167"/>
      <c r="M399" s="121"/>
      <c r="N399" s="75" t="n">
        <f aca="false">H399+J399-L399</f>
        <v>1</v>
      </c>
      <c r="O399" s="76" t="n">
        <f aca="false">I399+K399-M399</f>
        <v>1</v>
      </c>
      <c r="P399" s="175"/>
      <c r="Q399" s="176"/>
      <c r="R399" s="119"/>
      <c r="S399" s="119"/>
      <c r="T399" s="119"/>
      <c r="U399" s="119"/>
      <c r="V399" s="119"/>
      <c r="W399" s="119"/>
      <c r="X399" s="177"/>
      <c r="Y399" s="119"/>
      <c r="Z399" s="119"/>
      <c r="AA399" s="119"/>
      <c r="AB399" s="119"/>
      <c r="AC399" s="119"/>
      <c r="AD399" s="119"/>
      <c r="AE399" s="117"/>
      <c r="AF399" s="118"/>
      <c r="AG399" s="119" t="n">
        <v>1</v>
      </c>
      <c r="BH399" s="96"/>
      <c r="BS399" s="96"/>
      <c r="CE399" s="96"/>
    </row>
    <row r="400" s="32" customFormat="true" ht="36" hidden="false" customHeight="false" outlineLevel="0" collapsed="false">
      <c r="A400" s="60" t="n">
        <v>392</v>
      </c>
      <c r="B400" s="70"/>
      <c r="C400" s="164" t="n">
        <v>41415</v>
      </c>
      <c r="D400" s="156" t="s">
        <v>754</v>
      </c>
      <c r="E400" s="89" t="s">
        <v>755</v>
      </c>
      <c r="F400" s="171" t="n">
        <v>226.9</v>
      </c>
      <c r="G400" s="59" t="s">
        <v>406</v>
      </c>
      <c r="H400" s="75" t="n">
        <v>1</v>
      </c>
      <c r="I400" s="76" t="n">
        <v>1162511.59</v>
      </c>
      <c r="J400" s="164"/>
      <c r="K400" s="166"/>
      <c r="L400" s="167"/>
      <c r="M400" s="121"/>
      <c r="N400" s="75" t="n">
        <f aca="false">H400+J400-L400</f>
        <v>1</v>
      </c>
      <c r="O400" s="76" t="n">
        <f aca="false">I400+K400-M400</f>
        <v>1162511.59</v>
      </c>
      <c r="P400" s="175"/>
      <c r="Q400" s="176"/>
      <c r="R400" s="119"/>
      <c r="S400" s="119"/>
      <c r="T400" s="119"/>
      <c r="U400" s="119"/>
      <c r="V400" s="119"/>
      <c r="W400" s="119"/>
      <c r="X400" s="177"/>
      <c r="Y400" s="119"/>
      <c r="Z400" s="119"/>
      <c r="AA400" s="119"/>
      <c r="AB400" s="119"/>
      <c r="AC400" s="119"/>
      <c r="AD400" s="119"/>
      <c r="AE400" s="117"/>
      <c r="AF400" s="118"/>
      <c r="AG400" s="119"/>
      <c r="BH400" s="96"/>
      <c r="BS400" s="96"/>
      <c r="CE400" s="96"/>
    </row>
    <row r="401" s="32" customFormat="true" ht="60" hidden="false" customHeight="false" outlineLevel="0" collapsed="false">
      <c r="A401" s="60" t="n">
        <v>393</v>
      </c>
      <c r="B401" s="70"/>
      <c r="C401" s="164" t="n">
        <v>113943</v>
      </c>
      <c r="D401" s="185" t="s">
        <v>756</v>
      </c>
      <c r="E401" s="89" t="s">
        <v>757</v>
      </c>
      <c r="F401" s="171" t="n">
        <v>14312.6</v>
      </c>
      <c r="G401" s="59" t="s">
        <v>406</v>
      </c>
      <c r="H401" s="75" t="n">
        <v>1</v>
      </c>
      <c r="I401" s="76" t="n">
        <v>1</v>
      </c>
      <c r="J401" s="164"/>
      <c r="K401" s="166"/>
      <c r="L401" s="167"/>
      <c r="M401" s="121"/>
      <c r="N401" s="75" t="n">
        <f aca="false">H401+J401-L401</f>
        <v>1</v>
      </c>
      <c r="O401" s="76" t="n">
        <f aca="false">I401+K401-M401</f>
        <v>1</v>
      </c>
      <c r="P401" s="175"/>
      <c r="Q401" s="176"/>
      <c r="R401" s="119"/>
      <c r="S401" s="119"/>
      <c r="T401" s="119"/>
      <c r="U401" s="119"/>
      <c r="V401" s="119"/>
      <c r="W401" s="119"/>
      <c r="X401" s="177"/>
      <c r="Y401" s="119"/>
      <c r="Z401" s="119"/>
      <c r="AA401" s="119"/>
      <c r="AB401" s="119"/>
      <c r="AC401" s="119"/>
      <c r="AD401" s="119"/>
      <c r="AE401" s="117"/>
      <c r="AF401" s="118"/>
      <c r="AG401" s="119"/>
      <c r="BH401" s="96"/>
      <c r="BS401" s="96"/>
      <c r="CE401" s="96"/>
    </row>
    <row r="402" s="32" customFormat="true" ht="60" hidden="false" customHeight="false" outlineLevel="0" collapsed="false">
      <c r="A402" s="60" t="n">
        <v>394</v>
      </c>
      <c r="B402" s="70"/>
      <c r="C402" s="164" t="n">
        <v>113945</v>
      </c>
      <c r="D402" s="185" t="s">
        <v>758</v>
      </c>
      <c r="E402" s="89" t="s">
        <v>759</v>
      </c>
      <c r="F402" s="171" t="n">
        <v>768.4</v>
      </c>
      <c r="G402" s="59" t="s">
        <v>406</v>
      </c>
      <c r="H402" s="75" t="n">
        <v>1</v>
      </c>
      <c r="I402" s="76" t="n">
        <v>1</v>
      </c>
      <c r="J402" s="164"/>
      <c r="K402" s="166"/>
      <c r="L402" s="167"/>
      <c r="M402" s="121"/>
      <c r="N402" s="75" t="n">
        <f aca="false">H402+J402-L402</f>
        <v>1</v>
      </c>
      <c r="O402" s="76" t="n">
        <f aca="false">I402+K402-M402</f>
        <v>1</v>
      </c>
      <c r="P402" s="175"/>
      <c r="Q402" s="176"/>
      <c r="R402" s="119"/>
      <c r="S402" s="119"/>
      <c r="T402" s="119"/>
      <c r="U402" s="119"/>
      <c r="V402" s="119"/>
      <c r="W402" s="119"/>
      <c r="X402" s="177"/>
      <c r="Y402" s="119"/>
      <c r="Z402" s="119"/>
      <c r="AA402" s="119"/>
      <c r="AB402" s="119"/>
      <c r="AC402" s="119"/>
      <c r="AD402" s="119"/>
      <c r="AE402" s="117"/>
      <c r="AF402" s="118"/>
      <c r="AG402" s="119"/>
      <c r="BH402" s="96"/>
      <c r="BS402" s="96"/>
      <c r="CE402" s="96"/>
    </row>
    <row r="403" s="32" customFormat="true" ht="45" hidden="false" customHeight="false" outlineLevel="0" collapsed="false">
      <c r="A403" s="60" t="n">
        <v>395</v>
      </c>
      <c r="B403" s="70"/>
      <c r="C403" s="164" t="n">
        <v>113946</v>
      </c>
      <c r="D403" s="185" t="s">
        <v>760</v>
      </c>
      <c r="E403" s="89" t="s">
        <v>761</v>
      </c>
      <c r="F403" s="171" t="n">
        <v>73.8</v>
      </c>
      <c r="G403" s="59" t="s">
        <v>406</v>
      </c>
      <c r="H403" s="75" t="n">
        <v>1</v>
      </c>
      <c r="I403" s="76" t="n">
        <v>1</v>
      </c>
      <c r="J403" s="164"/>
      <c r="K403" s="166"/>
      <c r="L403" s="167"/>
      <c r="M403" s="121"/>
      <c r="N403" s="75" t="n">
        <f aca="false">H403+J403-L403</f>
        <v>1</v>
      </c>
      <c r="O403" s="76" t="n">
        <f aca="false">I403+K403-M403</f>
        <v>1</v>
      </c>
      <c r="P403" s="175"/>
      <c r="Q403" s="176"/>
      <c r="R403" s="119"/>
      <c r="S403" s="119"/>
      <c r="T403" s="119"/>
      <c r="U403" s="119"/>
      <c r="V403" s="119"/>
      <c r="W403" s="119"/>
      <c r="X403" s="177"/>
      <c r="Y403" s="119"/>
      <c r="Z403" s="119"/>
      <c r="AA403" s="119"/>
      <c r="AB403" s="119"/>
      <c r="AC403" s="119"/>
      <c r="AD403" s="119"/>
      <c r="AE403" s="117"/>
      <c r="AF403" s="118"/>
      <c r="AG403" s="119"/>
      <c r="BH403" s="96"/>
      <c r="BS403" s="96"/>
      <c r="CE403" s="96"/>
    </row>
    <row r="404" s="32" customFormat="true" ht="60" hidden="false" customHeight="false" outlineLevel="0" collapsed="false">
      <c r="A404" s="60" t="n">
        <v>396</v>
      </c>
      <c r="B404" s="70"/>
      <c r="C404" s="164" t="n">
        <v>113955</v>
      </c>
      <c r="D404" s="185" t="s">
        <v>762</v>
      </c>
      <c r="E404" s="89" t="s">
        <v>763</v>
      </c>
      <c r="F404" s="171" t="n">
        <v>7055</v>
      </c>
      <c r="G404" s="59" t="s">
        <v>406</v>
      </c>
      <c r="H404" s="75" t="n">
        <v>1</v>
      </c>
      <c r="I404" s="76" t="n">
        <v>1</v>
      </c>
      <c r="J404" s="164"/>
      <c r="K404" s="166"/>
      <c r="L404" s="167"/>
      <c r="M404" s="121"/>
      <c r="N404" s="75" t="n">
        <f aca="false">H404+J404-L404</f>
        <v>1</v>
      </c>
      <c r="O404" s="76" t="n">
        <f aca="false">I404+K404-M404</f>
        <v>1</v>
      </c>
      <c r="P404" s="175"/>
      <c r="Q404" s="176"/>
      <c r="R404" s="119"/>
      <c r="S404" s="119"/>
      <c r="T404" s="119"/>
      <c r="U404" s="119"/>
      <c r="V404" s="119"/>
      <c r="W404" s="119"/>
      <c r="X404" s="177"/>
      <c r="Y404" s="119"/>
      <c r="Z404" s="119"/>
      <c r="AA404" s="119"/>
      <c r="AB404" s="119"/>
      <c r="AC404" s="119"/>
      <c r="AD404" s="119"/>
      <c r="AE404" s="117"/>
      <c r="AF404" s="118"/>
      <c r="AG404" s="119"/>
      <c r="BH404" s="96"/>
      <c r="BS404" s="96"/>
      <c r="CE404" s="96"/>
    </row>
    <row r="405" s="32" customFormat="true" ht="45" hidden="false" customHeight="false" outlineLevel="0" collapsed="false">
      <c r="A405" s="60" t="n">
        <v>397</v>
      </c>
      <c r="B405" s="70"/>
      <c r="C405" s="164" t="n">
        <v>113956</v>
      </c>
      <c r="D405" s="185" t="s">
        <v>764</v>
      </c>
      <c r="E405" s="89" t="s">
        <v>765</v>
      </c>
      <c r="F405" s="171" t="n">
        <v>6394</v>
      </c>
      <c r="G405" s="59" t="s">
        <v>406</v>
      </c>
      <c r="H405" s="75" t="n">
        <v>1</v>
      </c>
      <c r="I405" s="76" t="n">
        <v>1</v>
      </c>
      <c r="J405" s="164"/>
      <c r="K405" s="166"/>
      <c r="L405" s="167"/>
      <c r="M405" s="121"/>
      <c r="N405" s="75" t="n">
        <f aca="false">H405+J405-L405</f>
        <v>1</v>
      </c>
      <c r="O405" s="76" t="n">
        <f aca="false">I405+K405-M405</f>
        <v>1</v>
      </c>
      <c r="P405" s="175"/>
      <c r="Q405" s="176"/>
      <c r="R405" s="119"/>
      <c r="S405" s="119"/>
      <c r="T405" s="119"/>
      <c r="U405" s="119"/>
      <c r="V405" s="119"/>
      <c r="W405" s="119"/>
      <c r="X405" s="177"/>
      <c r="Y405" s="119"/>
      <c r="Z405" s="119"/>
      <c r="AA405" s="119"/>
      <c r="AB405" s="119"/>
      <c r="AC405" s="119"/>
      <c r="AD405" s="119"/>
      <c r="AE405" s="117"/>
      <c r="AF405" s="118"/>
      <c r="AG405" s="119"/>
      <c r="BH405" s="96"/>
      <c r="BS405" s="96"/>
      <c r="CE405" s="96"/>
    </row>
    <row r="406" s="32" customFormat="true" ht="45" hidden="false" customHeight="false" outlineLevel="0" collapsed="false">
      <c r="A406" s="60" t="n">
        <v>398</v>
      </c>
      <c r="B406" s="70"/>
      <c r="C406" s="164" t="n">
        <v>113958</v>
      </c>
      <c r="D406" s="185" t="s">
        <v>766</v>
      </c>
      <c r="E406" s="89" t="s">
        <v>767</v>
      </c>
      <c r="F406" s="171" t="n">
        <v>5201.1</v>
      </c>
      <c r="G406" s="59" t="s">
        <v>406</v>
      </c>
      <c r="H406" s="75" t="n">
        <v>1</v>
      </c>
      <c r="I406" s="76" t="n">
        <v>1</v>
      </c>
      <c r="J406" s="164"/>
      <c r="K406" s="166"/>
      <c r="L406" s="167"/>
      <c r="M406" s="121"/>
      <c r="N406" s="75" t="n">
        <f aca="false">H406+J406-L406</f>
        <v>1</v>
      </c>
      <c r="O406" s="76" t="n">
        <f aca="false">I406+K406-M406</f>
        <v>1</v>
      </c>
      <c r="P406" s="175"/>
      <c r="Q406" s="176"/>
      <c r="R406" s="119"/>
      <c r="S406" s="119"/>
      <c r="T406" s="119"/>
      <c r="U406" s="119"/>
      <c r="V406" s="119"/>
      <c r="W406" s="119"/>
      <c r="X406" s="177"/>
      <c r="Y406" s="119"/>
      <c r="Z406" s="119"/>
      <c r="AA406" s="119"/>
      <c r="AB406" s="119"/>
      <c r="AC406" s="119"/>
      <c r="AD406" s="119"/>
      <c r="AE406" s="117"/>
      <c r="AF406" s="118"/>
      <c r="AG406" s="119"/>
      <c r="BH406" s="96"/>
      <c r="BS406" s="96"/>
      <c r="CE406" s="96"/>
    </row>
    <row r="407" s="32" customFormat="true" ht="45" hidden="false" customHeight="false" outlineLevel="0" collapsed="false">
      <c r="A407" s="60" t="n">
        <v>399</v>
      </c>
      <c r="B407" s="70"/>
      <c r="C407" s="164" t="n">
        <v>113959</v>
      </c>
      <c r="D407" s="185" t="s">
        <v>768</v>
      </c>
      <c r="E407" s="89" t="s">
        <v>769</v>
      </c>
      <c r="F407" s="171" t="n">
        <v>6642.3</v>
      </c>
      <c r="G407" s="59" t="s">
        <v>406</v>
      </c>
      <c r="H407" s="75" t="n">
        <v>1</v>
      </c>
      <c r="I407" s="76" t="n">
        <v>1</v>
      </c>
      <c r="J407" s="164"/>
      <c r="K407" s="166"/>
      <c r="L407" s="167"/>
      <c r="M407" s="121"/>
      <c r="N407" s="75" t="n">
        <f aca="false">H407+J407-L407</f>
        <v>1</v>
      </c>
      <c r="O407" s="76" t="n">
        <f aca="false">I407+K407-M407</f>
        <v>1</v>
      </c>
      <c r="P407" s="175"/>
      <c r="Q407" s="176"/>
      <c r="R407" s="119"/>
      <c r="S407" s="119"/>
      <c r="T407" s="119"/>
      <c r="U407" s="119"/>
      <c r="V407" s="119"/>
      <c r="W407" s="119"/>
      <c r="X407" s="177"/>
      <c r="Y407" s="119"/>
      <c r="Z407" s="119"/>
      <c r="AA407" s="119"/>
      <c r="AB407" s="119"/>
      <c r="AC407" s="119"/>
      <c r="AD407" s="119"/>
      <c r="AE407" s="117"/>
      <c r="AF407" s="118"/>
      <c r="AG407" s="119"/>
      <c r="BH407" s="96"/>
      <c r="BS407" s="96"/>
      <c r="CE407" s="96"/>
    </row>
    <row r="408" s="32" customFormat="true" ht="75" hidden="false" customHeight="false" outlineLevel="0" collapsed="false">
      <c r="A408" s="60" t="n">
        <v>400</v>
      </c>
      <c r="B408" s="70"/>
      <c r="C408" s="164" t="n">
        <v>113960</v>
      </c>
      <c r="D408" s="185" t="s">
        <v>770</v>
      </c>
      <c r="E408" s="89" t="s">
        <v>771</v>
      </c>
      <c r="F408" s="171" t="n">
        <v>3013.2</v>
      </c>
      <c r="G408" s="59" t="s">
        <v>406</v>
      </c>
      <c r="H408" s="75" t="n">
        <v>1</v>
      </c>
      <c r="I408" s="76" t="n">
        <v>1</v>
      </c>
      <c r="J408" s="164"/>
      <c r="K408" s="166"/>
      <c r="L408" s="167"/>
      <c r="M408" s="121"/>
      <c r="N408" s="75" t="n">
        <f aca="false">H408+J408-L408</f>
        <v>1</v>
      </c>
      <c r="O408" s="76" t="n">
        <f aca="false">I408+K408-M408</f>
        <v>1</v>
      </c>
      <c r="P408" s="175"/>
      <c r="Q408" s="176"/>
      <c r="R408" s="119"/>
      <c r="S408" s="119"/>
      <c r="T408" s="119"/>
      <c r="U408" s="119"/>
      <c r="V408" s="119"/>
      <c r="W408" s="119"/>
      <c r="X408" s="177"/>
      <c r="Y408" s="119"/>
      <c r="Z408" s="119"/>
      <c r="AA408" s="119"/>
      <c r="AB408" s="119"/>
      <c r="AC408" s="119"/>
      <c r="AD408" s="119"/>
      <c r="AE408" s="117"/>
      <c r="AF408" s="118"/>
      <c r="AG408" s="119"/>
      <c r="BH408" s="96"/>
      <c r="BS408" s="96"/>
      <c r="CE408" s="96"/>
    </row>
    <row r="409" s="32" customFormat="true" ht="45" hidden="false" customHeight="false" outlineLevel="0" collapsed="false">
      <c r="A409" s="60" t="n">
        <v>401</v>
      </c>
      <c r="B409" s="70"/>
      <c r="C409" s="164" t="n">
        <v>113961</v>
      </c>
      <c r="D409" s="185" t="s">
        <v>772</v>
      </c>
      <c r="E409" s="89" t="s">
        <v>773</v>
      </c>
      <c r="F409" s="171" t="n">
        <v>110.6</v>
      </c>
      <c r="G409" s="59" t="s">
        <v>406</v>
      </c>
      <c r="H409" s="75" t="n">
        <v>1</v>
      </c>
      <c r="I409" s="76" t="n">
        <v>1</v>
      </c>
      <c r="J409" s="164"/>
      <c r="K409" s="166"/>
      <c r="L409" s="167"/>
      <c r="M409" s="121"/>
      <c r="N409" s="75" t="n">
        <f aca="false">H409+J409-L409</f>
        <v>1</v>
      </c>
      <c r="O409" s="76" t="n">
        <f aca="false">I409+K409-M409</f>
        <v>1</v>
      </c>
      <c r="P409" s="175"/>
      <c r="Q409" s="176"/>
      <c r="R409" s="119"/>
      <c r="S409" s="119"/>
      <c r="T409" s="119"/>
      <c r="U409" s="119"/>
      <c r="V409" s="119"/>
      <c r="W409" s="119"/>
      <c r="X409" s="177"/>
      <c r="Y409" s="119"/>
      <c r="Z409" s="119"/>
      <c r="AA409" s="119"/>
      <c r="AB409" s="119"/>
      <c r="AC409" s="119"/>
      <c r="AD409" s="119"/>
      <c r="AE409" s="117"/>
      <c r="AF409" s="118"/>
      <c r="AG409" s="119"/>
      <c r="BH409" s="96"/>
      <c r="BS409" s="96"/>
      <c r="CE409" s="96"/>
    </row>
    <row r="410" s="32" customFormat="true" ht="45" hidden="false" customHeight="false" outlineLevel="0" collapsed="false">
      <c r="A410" s="60" t="n">
        <v>402</v>
      </c>
      <c r="B410" s="70"/>
      <c r="C410" s="164" t="n">
        <v>113962</v>
      </c>
      <c r="D410" s="185" t="s">
        <v>774</v>
      </c>
      <c r="E410" s="89" t="s">
        <v>775</v>
      </c>
      <c r="F410" s="171" t="n">
        <v>469.3</v>
      </c>
      <c r="G410" s="59" t="s">
        <v>406</v>
      </c>
      <c r="H410" s="75" t="n">
        <v>1</v>
      </c>
      <c r="I410" s="76" t="n">
        <v>1</v>
      </c>
      <c r="J410" s="164"/>
      <c r="K410" s="166"/>
      <c r="L410" s="167"/>
      <c r="M410" s="121"/>
      <c r="N410" s="75" t="n">
        <f aca="false">H410+J410-L410</f>
        <v>1</v>
      </c>
      <c r="O410" s="76" t="n">
        <f aca="false">I410+K410-M410</f>
        <v>1</v>
      </c>
      <c r="P410" s="175"/>
      <c r="Q410" s="176"/>
      <c r="R410" s="119"/>
      <c r="S410" s="119"/>
      <c r="T410" s="119"/>
      <c r="U410" s="119"/>
      <c r="V410" s="119"/>
      <c r="W410" s="119"/>
      <c r="X410" s="177"/>
      <c r="Y410" s="119"/>
      <c r="Z410" s="119"/>
      <c r="AA410" s="119"/>
      <c r="AB410" s="119"/>
      <c r="AC410" s="119"/>
      <c r="AD410" s="119"/>
      <c r="AE410" s="117"/>
      <c r="AF410" s="118"/>
      <c r="AG410" s="119"/>
      <c r="BH410" s="96"/>
      <c r="BS410" s="96"/>
      <c r="CE410" s="96"/>
    </row>
    <row r="411" s="32" customFormat="true" ht="60" hidden="false" customHeight="false" outlineLevel="0" collapsed="false">
      <c r="A411" s="60" t="n">
        <v>403</v>
      </c>
      <c r="B411" s="70"/>
      <c r="C411" s="164" t="n">
        <v>113964</v>
      </c>
      <c r="D411" s="185" t="s">
        <v>776</v>
      </c>
      <c r="E411" s="89" t="s">
        <v>777</v>
      </c>
      <c r="F411" s="171" t="n">
        <v>9823</v>
      </c>
      <c r="G411" s="59" t="s">
        <v>406</v>
      </c>
      <c r="H411" s="75" t="n">
        <v>1</v>
      </c>
      <c r="I411" s="76" t="n">
        <v>855522</v>
      </c>
      <c r="J411" s="164"/>
      <c r="K411" s="166"/>
      <c r="L411" s="167"/>
      <c r="M411" s="121"/>
      <c r="N411" s="75" t="n">
        <f aca="false">H411+J411-L411</f>
        <v>1</v>
      </c>
      <c r="O411" s="76" t="n">
        <f aca="false">I411+K411-M411</f>
        <v>855522</v>
      </c>
      <c r="P411" s="175"/>
      <c r="Q411" s="176"/>
      <c r="R411" s="119"/>
      <c r="S411" s="119"/>
      <c r="T411" s="119"/>
      <c r="U411" s="119"/>
      <c r="V411" s="119"/>
      <c r="W411" s="119"/>
      <c r="X411" s="177"/>
      <c r="Y411" s="119"/>
      <c r="Z411" s="119"/>
      <c r="AA411" s="119"/>
      <c r="AB411" s="119"/>
      <c r="AC411" s="119"/>
      <c r="AD411" s="119"/>
      <c r="AE411" s="117"/>
      <c r="AF411" s="118"/>
      <c r="AG411" s="119"/>
      <c r="BH411" s="96"/>
      <c r="BS411" s="96"/>
      <c r="CE411" s="96"/>
    </row>
    <row r="412" s="32" customFormat="true" ht="105" hidden="false" customHeight="false" outlineLevel="0" collapsed="false">
      <c r="A412" s="60" t="n">
        <v>404</v>
      </c>
      <c r="B412" s="70"/>
      <c r="C412" s="164" t="n">
        <v>113965</v>
      </c>
      <c r="D412" s="185" t="s">
        <v>778</v>
      </c>
      <c r="E412" s="89" t="s">
        <v>779</v>
      </c>
      <c r="F412" s="171" t="n">
        <v>1071.3</v>
      </c>
      <c r="G412" s="59" t="s">
        <v>406</v>
      </c>
      <c r="H412" s="75" t="n">
        <v>1</v>
      </c>
      <c r="I412" s="76" t="n">
        <v>1</v>
      </c>
      <c r="J412" s="164"/>
      <c r="K412" s="166"/>
      <c r="L412" s="167"/>
      <c r="M412" s="121"/>
      <c r="N412" s="75" t="n">
        <f aca="false">H412+J412-L412</f>
        <v>1</v>
      </c>
      <c r="O412" s="76" t="n">
        <f aca="false">I412+K412-M412</f>
        <v>1</v>
      </c>
      <c r="P412" s="175"/>
      <c r="Q412" s="176"/>
      <c r="R412" s="119"/>
      <c r="S412" s="119"/>
      <c r="T412" s="119"/>
      <c r="U412" s="119"/>
      <c r="V412" s="119"/>
      <c r="W412" s="119"/>
      <c r="X412" s="177"/>
      <c r="Y412" s="119"/>
      <c r="Z412" s="119"/>
      <c r="AA412" s="119"/>
      <c r="AB412" s="119"/>
      <c r="AC412" s="119"/>
      <c r="AD412" s="119"/>
      <c r="AE412" s="117"/>
      <c r="AF412" s="118"/>
      <c r="AG412" s="119"/>
      <c r="BH412" s="96"/>
      <c r="BS412" s="96"/>
      <c r="CE412" s="96"/>
    </row>
    <row r="413" s="32" customFormat="true" ht="45" hidden="false" customHeight="false" outlineLevel="0" collapsed="false">
      <c r="A413" s="60" t="n">
        <v>405</v>
      </c>
      <c r="B413" s="70"/>
      <c r="C413" s="164" t="n">
        <v>113985</v>
      </c>
      <c r="D413" s="185" t="s">
        <v>780</v>
      </c>
      <c r="E413" s="89" t="s">
        <v>781</v>
      </c>
      <c r="F413" s="171" t="n">
        <v>674.4</v>
      </c>
      <c r="G413" s="59" t="s">
        <v>406</v>
      </c>
      <c r="H413" s="75" t="n">
        <v>1</v>
      </c>
      <c r="I413" s="76" t="n">
        <v>1</v>
      </c>
      <c r="J413" s="164"/>
      <c r="K413" s="166"/>
      <c r="L413" s="167"/>
      <c r="M413" s="121"/>
      <c r="N413" s="75" t="n">
        <f aca="false">H413+J413-L413</f>
        <v>1</v>
      </c>
      <c r="O413" s="76" t="n">
        <f aca="false">I413+K413-M413</f>
        <v>1</v>
      </c>
      <c r="P413" s="175"/>
      <c r="Q413" s="176"/>
      <c r="R413" s="119"/>
      <c r="S413" s="119"/>
      <c r="T413" s="119"/>
      <c r="U413" s="119"/>
      <c r="V413" s="119"/>
      <c r="W413" s="119"/>
      <c r="X413" s="177"/>
      <c r="Y413" s="119"/>
      <c r="Z413" s="119"/>
      <c r="AA413" s="119"/>
      <c r="AB413" s="119"/>
      <c r="AC413" s="119"/>
      <c r="AD413" s="119"/>
      <c r="AE413" s="117"/>
      <c r="AF413" s="118"/>
      <c r="AG413" s="119"/>
      <c r="BH413" s="96"/>
      <c r="BS413" s="96"/>
      <c r="CE413" s="96"/>
    </row>
    <row r="414" s="32" customFormat="true" ht="45" hidden="false" customHeight="false" outlineLevel="0" collapsed="false">
      <c r="A414" s="60" t="n">
        <v>406</v>
      </c>
      <c r="B414" s="70"/>
      <c r="C414" s="164" t="n">
        <v>113986</v>
      </c>
      <c r="D414" s="185" t="s">
        <v>782</v>
      </c>
      <c r="E414" s="89" t="s">
        <v>783</v>
      </c>
      <c r="F414" s="171" t="n">
        <v>247.6</v>
      </c>
      <c r="G414" s="59" t="s">
        <v>406</v>
      </c>
      <c r="H414" s="75" t="n">
        <v>1</v>
      </c>
      <c r="I414" s="76" t="n">
        <v>1</v>
      </c>
      <c r="J414" s="164"/>
      <c r="K414" s="166"/>
      <c r="L414" s="167"/>
      <c r="M414" s="121"/>
      <c r="N414" s="75" t="n">
        <f aca="false">H414+J414-L414</f>
        <v>1</v>
      </c>
      <c r="O414" s="76" t="n">
        <f aca="false">I414+K414-M414</f>
        <v>1</v>
      </c>
      <c r="P414" s="175"/>
      <c r="Q414" s="176"/>
      <c r="R414" s="119"/>
      <c r="S414" s="119"/>
      <c r="T414" s="119"/>
      <c r="U414" s="119"/>
      <c r="V414" s="119"/>
      <c r="W414" s="119"/>
      <c r="X414" s="177"/>
      <c r="Y414" s="119"/>
      <c r="Z414" s="119"/>
      <c r="AA414" s="119"/>
      <c r="AB414" s="119"/>
      <c r="AC414" s="119"/>
      <c r="AD414" s="119"/>
      <c r="AE414" s="117"/>
      <c r="AF414" s="118"/>
      <c r="AG414" s="119"/>
      <c r="BH414" s="96"/>
      <c r="BS414" s="96"/>
      <c r="CE414" s="96"/>
    </row>
    <row r="415" s="32" customFormat="true" ht="45" hidden="false" customHeight="false" outlineLevel="0" collapsed="false">
      <c r="A415" s="60" t="n">
        <v>407</v>
      </c>
      <c r="B415" s="70"/>
      <c r="C415" s="164" t="n">
        <v>113987</v>
      </c>
      <c r="D415" s="185" t="s">
        <v>784</v>
      </c>
      <c r="E415" s="89" t="s">
        <v>785</v>
      </c>
      <c r="F415" s="171" t="n">
        <v>17440.7</v>
      </c>
      <c r="G415" s="59" t="s">
        <v>406</v>
      </c>
      <c r="H415" s="75" t="n">
        <v>1</v>
      </c>
      <c r="I415" s="76" t="n">
        <v>1</v>
      </c>
      <c r="J415" s="164"/>
      <c r="K415" s="166"/>
      <c r="L415" s="167"/>
      <c r="M415" s="121"/>
      <c r="N415" s="75" t="n">
        <f aca="false">H415+J415-L415</f>
        <v>1</v>
      </c>
      <c r="O415" s="76" t="n">
        <f aca="false">I415+K415-M415</f>
        <v>1</v>
      </c>
      <c r="P415" s="175"/>
      <c r="Q415" s="176"/>
      <c r="R415" s="119"/>
      <c r="S415" s="119"/>
      <c r="T415" s="119"/>
      <c r="U415" s="119"/>
      <c r="V415" s="119"/>
      <c r="W415" s="119"/>
      <c r="X415" s="177"/>
      <c r="Y415" s="119"/>
      <c r="Z415" s="119"/>
      <c r="AA415" s="119"/>
      <c r="AB415" s="119"/>
      <c r="AC415" s="119"/>
      <c r="AD415" s="119"/>
      <c r="AE415" s="117"/>
      <c r="AF415" s="118"/>
      <c r="AG415" s="119"/>
      <c r="BH415" s="96"/>
      <c r="BS415" s="96"/>
      <c r="CE415" s="96"/>
    </row>
    <row r="416" s="32" customFormat="true" ht="45" hidden="false" customHeight="false" outlineLevel="0" collapsed="false">
      <c r="A416" s="60" t="n">
        <v>408</v>
      </c>
      <c r="B416" s="70"/>
      <c r="C416" s="164" t="n">
        <v>113988</v>
      </c>
      <c r="D416" s="185" t="s">
        <v>786</v>
      </c>
      <c r="E416" s="89" t="s">
        <v>787</v>
      </c>
      <c r="F416" s="171" t="n">
        <v>854.3</v>
      </c>
      <c r="G416" s="59" t="s">
        <v>406</v>
      </c>
      <c r="H416" s="75" t="n">
        <v>1</v>
      </c>
      <c r="I416" s="76" t="n">
        <v>1</v>
      </c>
      <c r="J416" s="164"/>
      <c r="K416" s="166"/>
      <c r="L416" s="167"/>
      <c r="M416" s="121"/>
      <c r="N416" s="75" t="n">
        <f aca="false">H416+J416-L416</f>
        <v>1</v>
      </c>
      <c r="O416" s="76" t="n">
        <f aca="false">I416+K416-M416</f>
        <v>1</v>
      </c>
      <c r="P416" s="175"/>
      <c r="Q416" s="176"/>
      <c r="R416" s="119"/>
      <c r="S416" s="119"/>
      <c r="T416" s="119"/>
      <c r="U416" s="119"/>
      <c r="V416" s="119"/>
      <c r="W416" s="119"/>
      <c r="X416" s="177"/>
      <c r="Y416" s="119"/>
      <c r="Z416" s="119"/>
      <c r="AA416" s="119"/>
      <c r="AB416" s="119"/>
      <c r="AC416" s="119"/>
      <c r="AD416" s="119"/>
      <c r="AE416" s="117"/>
      <c r="AF416" s="118"/>
      <c r="AG416" s="119"/>
      <c r="BH416" s="96"/>
      <c r="BS416" s="96"/>
      <c r="CE416" s="96"/>
    </row>
    <row r="417" s="32" customFormat="true" ht="45" hidden="false" customHeight="false" outlineLevel="0" collapsed="false">
      <c r="A417" s="60" t="n">
        <v>409</v>
      </c>
      <c r="B417" s="70"/>
      <c r="C417" s="164" t="n">
        <v>113989</v>
      </c>
      <c r="D417" s="185" t="s">
        <v>788</v>
      </c>
      <c r="E417" s="89" t="s">
        <v>789</v>
      </c>
      <c r="F417" s="171" t="n">
        <v>791.9</v>
      </c>
      <c r="G417" s="59" t="s">
        <v>406</v>
      </c>
      <c r="H417" s="75" t="n">
        <v>1</v>
      </c>
      <c r="I417" s="76" t="n">
        <v>1</v>
      </c>
      <c r="J417" s="164"/>
      <c r="K417" s="166"/>
      <c r="L417" s="167"/>
      <c r="M417" s="121"/>
      <c r="N417" s="75" t="n">
        <f aca="false">H417+J417-L417</f>
        <v>1</v>
      </c>
      <c r="O417" s="76" t="n">
        <f aca="false">I417+K417-M417</f>
        <v>1</v>
      </c>
      <c r="P417" s="175"/>
      <c r="Q417" s="176"/>
      <c r="R417" s="119"/>
      <c r="S417" s="119"/>
      <c r="T417" s="119"/>
      <c r="U417" s="119"/>
      <c r="V417" s="119"/>
      <c r="W417" s="119"/>
      <c r="X417" s="177"/>
      <c r="Y417" s="119"/>
      <c r="Z417" s="119"/>
      <c r="AA417" s="119"/>
      <c r="AB417" s="119"/>
      <c r="AC417" s="119"/>
      <c r="AD417" s="119"/>
      <c r="AE417" s="117"/>
      <c r="AF417" s="118"/>
      <c r="AG417" s="119"/>
      <c r="BH417" s="96"/>
      <c r="BS417" s="96"/>
      <c r="CE417" s="96"/>
    </row>
    <row r="418" s="32" customFormat="true" ht="60" hidden="false" customHeight="false" outlineLevel="0" collapsed="false">
      <c r="A418" s="60" t="n">
        <v>410</v>
      </c>
      <c r="B418" s="70"/>
      <c r="C418" s="164" t="n">
        <v>113991</v>
      </c>
      <c r="D418" s="185" t="s">
        <v>790</v>
      </c>
      <c r="E418" s="89" t="s">
        <v>791</v>
      </c>
      <c r="F418" s="171" t="n">
        <v>731</v>
      </c>
      <c r="G418" s="59" t="s">
        <v>406</v>
      </c>
      <c r="H418" s="75" t="n">
        <v>1</v>
      </c>
      <c r="I418" s="76" t="n">
        <v>1</v>
      </c>
      <c r="J418" s="164"/>
      <c r="K418" s="166"/>
      <c r="L418" s="167"/>
      <c r="M418" s="121"/>
      <c r="N418" s="75" t="n">
        <f aca="false">H418+J418-L418</f>
        <v>1</v>
      </c>
      <c r="O418" s="76" t="n">
        <f aca="false">I418+K418-M418</f>
        <v>1</v>
      </c>
      <c r="P418" s="175"/>
      <c r="Q418" s="176"/>
      <c r="R418" s="119"/>
      <c r="S418" s="119"/>
      <c r="T418" s="119"/>
      <c r="U418" s="119"/>
      <c r="V418" s="119"/>
      <c r="W418" s="119"/>
      <c r="X418" s="177"/>
      <c r="Y418" s="119"/>
      <c r="Z418" s="119"/>
      <c r="AA418" s="119"/>
      <c r="AB418" s="119"/>
      <c r="AC418" s="119"/>
      <c r="AD418" s="119"/>
      <c r="AE418" s="117"/>
      <c r="AF418" s="118"/>
      <c r="AG418" s="119"/>
      <c r="BH418" s="96"/>
      <c r="BS418" s="96"/>
      <c r="CE418" s="96"/>
    </row>
    <row r="419" s="32" customFormat="true" ht="45" hidden="false" customHeight="false" outlineLevel="0" collapsed="false">
      <c r="A419" s="60" t="n">
        <v>411</v>
      </c>
      <c r="B419" s="70"/>
      <c r="C419" s="164" t="n">
        <v>114010</v>
      </c>
      <c r="D419" s="185" t="s">
        <v>792</v>
      </c>
      <c r="E419" s="89" t="s">
        <v>793</v>
      </c>
      <c r="F419" s="171" t="n">
        <v>3736.6</v>
      </c>
      <c r="G419" s="59" t="s">
        <v>406</v>
      </c>
      <c r="H419" s="75" t="n">
        <v>1</v>
      </c>
      <c r="I419" s="76" t="n">
        <v>1</v>
      </c>
      <c r="J419" s="164"/>
      <c r="K419" s="166"/>
      <c r="L419" s="167"/>
      <c r="M419" s="121"/>
      <c r="N419" s="75" t="n">
        <f aca="false">H419+J419-L419</f>
        <v>1</v>
      </c>
      <c r="O419" s="76" t="n">
        <f aca="false">I419+K419-M419</f>
        <v>1</v>
      </c>
      <c r="P419" s="175"/>
      <c r="Q419" s="176"/>
      <c r="R419" s="119"/>
      <c r="S419" s="119"/>
      <c r="T419" s="119"/>
      <c r="U419" s="119"/>
      <c r="V419" s="119"/>
      <c r="W419" s="119"/>
      <c r="X419" s="177"/>
      <c r="Y419" s="119"/>
      <c r="Z419" s="119"/>
      <c r="AA419" s="119"/>
      <c r="AB419" s="119"/>
      <c r="AC419" s="119"/>
      <c r="AD419" s="119"/>
      <c r="AE419" s="117"/>
      <c r="AF419" s="118"/>
      <c r="AG419" s="119"/>
      <c r="BH419" s="96"/>
      <c r="BS419" s="96"/>
      <c r="CE419" s="96"/>
    </row>
    <row r="420" s="32" customFormat="true" ht="60" hidden="false" customHeight="false" outlineLevel="0" collapsed="false">
      <c r="A420" s="60" t="n">
        <v>412</v>
      </c>
      <c r="B420" s="70"/>
      <c r="C420" s="164" t="n">
        <v>114012</v>
      </c>
      <c r="D420" s="185" t="s">
        <v>794</v>
      </c>
      <c r="E420" s="89" t="s">
        <v>795</v>
      </c>
      <c r="F420" s="171" t="n">
        <v>801.3</v>
      </c>
      <c r="G420" s="59" t="s">
        <v>406</v>
      </c>
      <c r="H420" s="75" t="n">
        <v>1</v>
      </c>
      <c r="I420" s="76" t="n">
        <v>1</v>
      </c>
      <c r="J420" s="164"/>
      <c r="K420" s="166"/>
      <c r="L420" s="167"/>
      <c r="M420" s="121"/>
      <c r="N420" s="75" t="n">
        <f aca="false">H420+J420-L420</f>
        <v>1</v>
      </c>
      <c r="O420" s="76" t="n">
        <f aca="false">I420+K420-M420</f>
        <v>1</v>
      </c>
      <c r="P420" s="175"/>
      <c r="Q420" s="176"/>
      <c r="R420" s="119"/>
      <c r="S420" s="119"/>
      <c r="T420" s="119"/>
      <c r="U420" s="119"/>
      <c r="V420" s="119"/>
      <c r="W420" s="119"/>
      <c r="X420" s="177"/>
      <c r="Y420" s="119"/>
      <c r="Z420" s="119"/>
      <c r="AA420" s="119"/>
      <c r="AB420" s="119"/>
      <c r="AC420" s="119"/>
      <c r="AD420" s="119"/>
      <c r="AE420" s="117"/>
      <c r="AF420" s="118"/>
      <c r="AG420" s="119"/>
      <c r="BH420" s="96"/>
      <c r="BS420" s="96"/>
      <c r="CE420" s="96"/>
    </row>
    <row r="421" s="32" customFormat="true" ht="45" hidden="false" customHeight="false" outlineLevel="0" collapsed="false">
      <c r="A421" s="60" t="n">
        <v>413</v>
      </c>
      <c r="B421" s="70"/>
      <c r="C421" s="164" t="n">
        <v>114024</v>
      </c>
      <c r="D421" s="185" t="s">
        <v>796</v>
      </c>
      <c r="E421" s="89" t="s">
        <v>797</v>
      </c>
      <c r="F421" s="171" t="n">
        <v>1990.9</v>
      </c>
      <c r="G421" s="59" t="s">
        <v>406</v>
      </c>
      <c r="H421" s="75" t="n">
        <v>1</v>
      </c>
      <c r="I421" s="76" t="n">
        <v>1</v>
      </c>
      <c r="J421" s="164"/>
      <c r="K421" s="166"/>
      <c r="L421" s="167"/>
      <c r="M421" s="121"/>
      <c r="N421" s="75" t="n">
        <f aca="false">H421+J421-L421</f>
        <v>1</v>
      </c>
      <c r="O421" s="76" t="n">
        <f aca="false">I421+K421-M421</f>
        <v>1</v>
      </c>
      <c r="P421" s="175"/>
      <c r="Q421" s="176"/>
      <c r="R421" s="119"/>
      <c r="S421" s="119"/>
      <c r="T421" s="119"/>
      <c r="U421" s="119"/>
      <c r="V421" s="119"/>
      <c r="W421" s="119"/>
      <c r="X421" s="177"/>
      <c r="Y421" s="119"/>
      <c r="Z421" s="119"/>
      <c r="AA421" s="119"/>
      <c r="AB421" s="119"/>
      <c r="AC421" s="119"/>
      <c r="AD421" s="119"/>
      <c r="AE421" s="117"/>
      <c r="AF421" s="118"/>
      <c r="AG421" s="119"/>
      <c r="BH421" s="96"/>
      <c r="BS421" s="96"/>
      <c r="CE421" s="96"/>
    </row>
    <row r="422" s="32" customFormat="true" ht="60" hidden="false" customHeight="false" outlineLevel="0" collapsed="false">
      <c r="A422" s="60" t="n">
        <v>414</v>
      </c>
      <c r="B422" s="70"/>
      <c r="C422" s="164" t="n">
        <v>114025</v>
      </c>
      <c r="D422" s="185" t="s">
        <v>798</v>
      </c>
      <c r="E422" s="89" t="s">
        <v>799</v>
      </c>
      <c r="F422" s="171" t="n">
        <v>895.6</v>
      </c>
      <c r="G422" s="59" t="s">
        <v>406</v>
      </c>
      <c r="H422" s="75" t="n">
        <v>1</v>
      </c>
      <c r="I422" s="76" t="n">
        <v>1</v>
      </c>
      <c r="J422" s="164"/>
      <c r="K422" s="166"/>
      <c r="L422" s="167"/>
      <c r="M422" s="121"/>
      <c r="N422" s="75" t="n">
        <f aca="false">H422+J422-L422</f>
        <v>1</v>
      </c>
      <c r="O422" s="76" t="n">
        <f aca="false">I422+K422-M422</f>
        <v>1</v>
      </c>
      <c r="P422" s="175"/>
      <c r="Q422" s="176"/>
      <c r="R422" s="119"/>
      <c r="S422" s="119"/>
      <c r="T422" s="119"/>
      <c r="U422" s="119"/>
      <c r="V422" s="119"/>
      <c r="W422" s="119"/>
      <c r="X422" s="177"/>
      <c r="Y422" s="119"/>
      <c r="Z422" s="119"/>
      <c r="AA422" s="119"/>
      <c r="AB422" s="119"/>
      <c r="AC422" s="119"/>
      <c r="AD422" s="119"/>
      <c r="AE422" s="117"/>
      <c r="AF422" s="118"/>
      <c r="AG422" s="119"/>
      <c r="BH422" s="96"/>
      <c r="BS422" s="96"/>
      <c r="CE422" s="96"/>
    </row>
    <row r="423" s="32" customFormat="true" ht="60" hidden="false" customHeight="false" outlineLevel="0" collapsed="false">
      <c r="A423" s="60" t="n">
        <v>415</v>
      </c>
      <c r="B423" s="70"/>
      <c r="C423" s="164" t="n">
        <v>114026</v>
      </c>
      <c r="D423" s="185" t="s">
        <v>800</v>
      </c>
      <c r="E423" s="89" t="s">
        <v>801</v>
      </c>
      <c r="F423" s="171" t="n">
        <v>3342.1</v>
      </c>
      <c r="G423" s="59" t="s">
        <v>406</v>
      </c>
      <c r="H423" s="75" t="n">
        <v>1</v>
      </c>
      <c r="I423" s="76" t="n">
        <v>1</v>
      </c>
      <c r="J423" s="164"/>
      <c r="K423" s="166"/>
      <c r="L423" s="167"/>
      <c r="M423" s="121"/>
      <c r="N423" s="75" t="n">
        <f aca="false">H423+J423-L423</f>
        <v>1</v>
      </c>
      <c r="O423" s="76" t="n">
        <f aca="false">I423+K423-M423</f>
        <v>1</v>
      </c>
      <c r="P423" s="175"/>
      <c r="Q423" s="176"/>
      <c r="R423" s="119"/>
      <c r="S423" s="119"/>
      <c r="T423" s="119"/>
      <c r="U423" s="119"/>
      <c r="V423" s="119"/>
      <c r="W423" s="119"/>
      <c r="X423" s="177"/>
      <c r="Y423" s="119"/>
      <c r="Z423" s="119"/>
      <c r="AA423" s="119"/>
      <c r="AB423" s="119"/>
      <c r="AC423" s="119"/>
      <c r="AD423" s="119"/>
      <c r="AE423" s="117"/>
      <c r="AF423" s="118"/>
      <c r="AG423" s="119"/>
      <c r="BH423" s="96"/>
      <c r="BS423" s="96"/>
      <c r="CE423" s="96"/>
    </row>
    <row r="424" s="32" customFormat="true" ht="75" hidden="false" customHeight="false" outlineLevel="0" collapsed="false">
      <c r="A424" s="60" t="n">
        <v>416</v>
      </c>
      <c r="B424" s="70"/>
      <c r="C424" s="164" t="n">
        <v>39991</v>
      </c>
      <c r="D424" s="185" t="s">
        <v>802</v>
      </c>
      <c r="E424" s="89" t="s">
        <v>803</v>
      </c>
      <c r="F424" s="171" t="n">
        <v>153.1</v>
      </c>
      <c r="G424" s="59" t="s">
        <v>406</v>
      </c>
      <c r="H424" s="75" t="n">
        <v>1</v>
      </c>
      <c r="I424" s="76" t="n">
        <v>758171.1</v>
      </c>
      <c r="J424" s="164"/>
      <c r="K424" s="166"/>
      <c r="L424" s="167"/>
      <c r="M424" s="121"/>
      <c r="N424" s="75" t="n">
        <f aca="false">H424+J424-L424</f>
        <v>1</v>
      </c>
      <c r="O424" s="76" t="n">
        <f aca="false">I424+K424-M424</f>
        <v>758171.1</v>
      </c>
      <c r="P424" s="175"/>
      <c r="Q424" s="176"/>
      <c r="R424" s="119"/>
      <c r="S424" s="119"/>
      <c r="T424" s="119"/>
      <c r="U424" s="119"/>
      <c r="V424" s="119"/>
      <c r="W424" s="119"/>
      <c r="X424" s="177"/>
      <c r="Y424" s="119"/>
      <c r="Z424" s="119"/>
      <c r="AA424" s="119"/>
      <c r="AB424" s="119"/>
      <c r="AC424" s="119"/>
      <c r="AD424" s="119"/>
      <c r="AE424" s="117"/>
      <c r="AF424" s="118"/>
      <c r="AG424" s="119"/>
      <c r="BH424" s="96"/>
      <c r="BS424" s="96"/>
      <c r="CE424" s="96"/>
    </row>
    <row r="425" s="32" customFormat="true" ht="60" hidden="false" customHeight="false" outlineLevel="0" collapsed="false">
      <c r="A425" s="60" t="n">
        <v>417</v>
      </c>
      <c r="B425" s="70"/>
      <c r="C425" s="164" t="n">
        <v>114385</v>
      </c>
      <c r="D425" s="185" t="s">
        <v>804</v>
      </c>
      <c r="E425" s="89"/>
      <c r="F425" s="171" t="n">
        <v>4641.5</v>
      </c>
      <c r="G425" s="59" t="s">
        <v>406</v>
      </c>
      <c r="H425" s="75" t="n">
        <v>1</v>
      </c>
      <c r="I425" s="76" t="n">
        <v>1</v>
      </c>
      <c r="J425" s="164"/>
      <c r="K425" s="166"/>
      <c r="L425" s="167"/>
      <c r="M425" s="121"/>
      <c r="N425" s="75" t="n">
        <f aca="false">H425+J425-L425</f>
        <v>1</v>
      </c>
      <c r="O425" s="76" t="n">
        <f aca="false">I425+K425-M425</f>
        <v>1</v>
      </c>
      <c r="P425" s="175"/>
      <c r="Q425" s="176"/>
      <c r="R425" s="119"/>
      <c r="S425" s="119"/>
      <c r="T425" s="119"/>
      <c r="U425" s="119"/>
      <c r="V425" s="119"/>
      <c r="W425" s="119"/>
      <c r="X425" s="177"/>
      <c r="Y425" s="119"/>
      <c r="Z425" s="119"/>
      <c r="AA425" s="119"/>
      <c r="AB425" s="119"/>
      <c r="AC425" s="119"/>
      <c r="AD425" s="119"/>
      <c r="AE425" s="117"/>
      <c r="AF425" s="118"/>
      <c r="AG425" s="119"/>
      <c r="BH425" s="96"/>
      <c r="BS425" s="96"/>
      <c r="CE425" s="96"/>
    </row>
    <row r="426" s="32" customFormat="true" ht="150" hidden="false" customHeight="false" outlineLevel="0" collapsed="false">
      <c r="A426" s="60" t="n">
        <v>418</v>
      </c>
      <c r="B426" s="70"/>
      <c r="C426" s="164" t="n">
        <v>114410</v>
      </c>
      <c r="D426" s="185" t="s">
        <v>805</v>
      </c>
      <c r="E426" s="89" t="s">
        <v>806</v>
      </c>
      <c r="F426" s="171"/>
      <c r="G426" s="59" t="s">
        <v>406</v>
      </c>
      <c r="H426" s="75" t="n">
        <v>1</v>
      </c>
      <c r="I426" s="76" t="n">
        <v>16665482.6</v>
      </c>
      <c r="J426" s="164"/>
      <c r="K426" s="166"/>
      <c r="L426" s="167"/>
      <c r="M426" s="121"/>
      <c r="N426" s="75" t="n">
        <f aca="false">H426+J426-L426</f>
        <v>1</v>
      </c>
      <c r="O426" s="76" t="n">
        <f aca="false">I426+K426-M426</f>
        <v>16665482.6</v>
      </c>
      <c r="P426" s="175"/>
      <c r="Q426" s="176"/>
      <c r="R426" s="119"/>
      <c r="S426" s="119"/>
      <c r="T426" s="119"/>
      <c r="U426" s="119"/>
      <c r="V426" s="119"/>
      <c r="W426" s="119"/>
      <c r="X426" s="177"/>
      <c r="Y426" s="119"/>
      <c r="Z426" s="119"/>
      <c r="AA426" s="119"/>
      <c r="AB426" s="119"/>
      <c r="AC426" s="119" t="n">
        <v>6400</v>
      </c>
      <c r="AD426" s="119"/>
      <c r="AE426" s="117"/>
      <c r="AF426" s="118"/>
      <c r="AG426" s="119"/>
      <c r="BH426" s="96"/>
      <c r="BS426" s="96"/>
      <c r="CE426" s="96"/>
    </row>
    <row r="427" s="32" customFormat="true" ht="105" hidden="false" customHeight="false" outlineLevel="0" collapsed="false">
      <c r="A427" s="60" t="n">
        <v>419</v>
      </c>
      <c r="B427" s="70"/>
      <c r="C427" s="164" t="n">
        <v>3787</v>
      </c>
      <c r="D427" s="185" t="s">
        <v>807</v>
      </c>
      <c r="E427" s="89" t="s">
        <v>808</v>
      </c>
      <c r="F427" s="171" t="n">
        <v>62.5</v>
      </c>
      <c r="G427" s="59" t="s">
        <v>406</v>
      </c>
      <c r="H427" s="75" t="n">
        <v>1</v>
      </c>
      <c r="I427" s="76" t="n">
        <v>33660.21</v>
      </c>
      <c r="J427" s="164"/>
      <c r="K427" s="166"/>
      <c r="L427" s="167"/>
      <c r="M427" s="121"/>
      <c r="N427" s="75" t="n">
        <f aca="false">H427+J427-L427</f>
        <v>1</v>
      </c>
      <c r="O427" s="76" t="n">
        <f aca="false">I427+K427-M427</f>
        <v>33660.21</v>
      </c>
      <c r="P427" s="175"/>
      <c r="Q427" s="176"/>
      <c r="R427" s="119"/>
      <c r="S427" s="119"/>
      <c r="T427" s="119"/>
      <c r="U427" s="119"/>
      <c r="V427" s="119"/>
      <c r="W427" s="119"/>
      <c r="X427" s="177"/>
      <c r="Y427" s="119"/>
      <c r="Z427" s="119"/>
      <c r="AA427" s="119"/>
      <c r="AB427" s="119"/>
      <c r="AC427" s="119"/>
      <c r="AD427" s="119"/>
      <c r="AE427" s="117"/>
      <c r="AF427" s="118"/>
      <c r="AG427" s="119"/>
      <c r="BH427" s="96"/>
      <c r="BS427" s="96"/>
      <c r="CE427" s="96"/>
    </row>
    <row r="428" s="32" customFormat="true" ht="75" hidden="false" customHeight="false" outlineLevel="0" collapsed="false">
      <c r="A428" s="60" t="n">
        <v>420</v>
      </c>
      <c r="B428" s="70"/>
      <c r="C428" s="164" t="n">
        <v>115224</v>
      </c>
      <c r="D428" s="185" t="s">
        <v>809</v>
      </c>
      <c r="E428" s="89" t="s">
        <v>810</v>
      </c>
      <c r="F428" s="171"/>
      <c r="G428" s="59"/>
      <c r="H428" s="75" t="n">
        <v>1</v>
      </c>
      <c r="I428" s="76" t="n">
        <v>1035955.4</v>
      </c>
      <c r="J428" s="164"/>
      <c r="K428" s="121"/>
      <c r="L428" s="167"/>
      <c r="M428" s="121"/>
      <c r="N428" s="75" t="n">
        <f aca="false">H428+J428-L428</f>
        <v>1</v>
      </c>
      <c r="O428" s="76" t="n">
        <f aca="false">I428+K428-M428</f>
        <v>1035955.4</v>
      </c>
      <c r="P428" s="175"/>
      <c r="Q428" s="176"/>
      <c r="R428" s="119"/>
      <c r="S428" s="119"/>
      <c r="T428" s="119"/>
      <c r="U428" s="119"/>
      <c r="V428" s="119"/>
      <c r="W428" s="119"/>
      <c r="X428" s="177"/>
      <c r="Y428" s="119"/>
      <c r="Z428" s="119"/>
      <c r="AA428" s="119"/>
      <c r="AB428" s="119"/>
      <c r="AC428" s="119"/>
      <c r="AD428" s="119"/>
      <c r="AE428" s="117"/>
      <c r="AF428" s="118" t="n">
        <v>290</v>
      </c>
      <c r="AG428" s="119"/>
      <c r="BH428" s="96"/>
      <c r="BS428" s="96"/>
      <c r="CE428" s="96"/>
    </row>
    <row r="429" s="32" customFormat="true" ht="105" hidden="false" customHeight="false" outlineLevel="0" collapsed="false">
      <c r="A429" s="60" t="n">
        <v>421</v>
      </c>
      <c r="B429" s="70"/>
      <c r="C429" s="164" t="n">
        <v>115343</v>
      </c>
      <c r="D429" s="185" t="s">
        <v>811</v>
      </c>
      <c r="E429" s="89" t="s">
        <v>812</v>
      </c>
      <c r="F429" s="171"/>
      <c r="G429" s="59"/>
      <c r="H429" s="75" t="n">
        <v>1</v>
      </c>
      <c r="I429" s="76" t="n">
        <v>63015.78</v>
      </c>
      <c r="J429" s="164"/>
      <c r="K429" s="121"/>
      <c r="L429" s="167"/>
      <c r="M429" s="121"/>
      <c r="N429" s="75" t="n">
        <f aca="false">H429+J429-L429</f>
        <v>1</v>
      </c>
      <c r="O429" s="76" t="n">
        <f aca="false">I429+K429-M429</f>
        <v>63015.78</v>
      </c>
      <c r="P429" s="175"/>
      <c r="Q429" s="176"/>
      <c r="R429" s="119"/>
      <c r="S429" s="119"/>
      <c r="T429" s="119"/>
      <c r="U429" s="119"/>
      <c r="V429" s="119"/>
      <c r="W429" s="119"/>
      <c r="X429" s="177"/>
      <c r="Y429" s="119"/>
      <c r="Z429" s="119"/>
      <c r="AA429" s="119"/>
      <c r="AB429" s="119"/>
      <c r="AC429" s="119"/>
      <c r="AD429" s="119"/>
      <c r="AE429" s="117" t="n">
        <v>57</v>
      </c>
      <c r="AF429" s="118"/>
      <c r="AG429" s="119"/>
      <c r="BH429" s="96"/>
      <c r="BS429" s="96"/>
      <c r="CE429" s="96"/>
    </row>
    <row r="430" s="32" customFormat="true" ht="90" hidden="false" customHeight="false" outlineLevel="0" collapsed="false">
      <c r="A430" s="60" t="n">
        <v>422</v>
      </c>
      <c r="B430" s="70"/>
      <c r="C430" s="164" t="n">
        <v>115103</v>
      </c>
      <c r="D430" s="185" t="s">
        <v>813</v>
      </c>
      <c r="E430" s="89" t="s">
        <v>814</v>
      </c>
      <c r="F430" s="171"/>
      <c r="G430" s="59" t="s">
        <v>406</v>
      </c>
      <c r="H430" s="75" t="n">
        <v>1</v>
      </c>
      <c r="I430" s="76" t="n">
        <v>36324773.35</v>
      </c>
      <c r="J430" s="164"/>
      <c r="K430" s="186"/>
      <c r="L430" s="167"/>
      <c r="M430" s="121"/>
      <c r="N430" s="75" t="n">
        <f aca="false">H430+J430-L430</f>
        <v>1</v>
      </c>
      <c r="O430" s="76" t="n">
        <f aca="false">I430+K430-M430</f>
        <v>36324773.35</v>
      </c>
      <c r="P430" s="175"/>
      <c r="Q430" s="176"/>
      <c r="R430" s="119"/>
      <c r="S430" s="119"/>
      <c r="T430" s="119"/>
      <c r="U430" s="119"/>
      <c r="V430" s="119"/>
      <c r="W430" s="119"/>
      <c r="X430" s="177"/>
      <c r="Y430" s="119"/>
      <c r="Z430" s="119"/>
      <c r="AA430" s="119"/>
      <c r="AB430" s="119"/>
      <c r="AC430" s="119"/>
      <c r="AD430" s="119"/>
      <c r="AE430" s="117" t="n">
        <v>53725</v>
      </c>
      <c r="AF430" s="118"/>
      <c r="AG430" s="119"/>
      <c r="BH430" s="96"/>
      <c r="BS430" s="96"/>
      <c r="CE430" s="96"/>
    </row>
    <row r="431" s="32" customFormat="true" ht="75" hidden="false" customHeight="false" outlineLevel="0" collapsed="false">
      <c r="A431" s="60" t="n">
        <v>423</v>
      </c>
      <c r="B431" s="70"/>
      <c r="C431" s="164" t="n">
        <v>115483</v>
      </c>
      <c r="D431" s="185" t="s">
        <v>815</v>
      </c>
      <c r="E431" s="89" t="s">
        <v>816</v>
      </c>
      <c r="F431" s="171"/>
      <c r="G431" s="59" t="s">
        <v>406</v>
      </c>
      <c r="H431" s="75" t="n">
        <v>1</v>
      </c>
      <c r="I431" s="76" t="n">
        <v>45785918.36</v>
      </c>
      <c r="J431" s="164"/>
      <c r="K431" s="186"/>
      <c r="L431" s="167"/>
      <c r="M431" s="121"/>
      <c r="N431" s="75" t="n">
        <f aca="false">H431+J431-L431</f>
        <v>1</v>
      </c>
      <c r="O431" s="76" t="n">
        <f aca="false">I431+K431-M431</f>
        <v>45785918.36</v>
      </c>
      <c r="P431" s="175"/>
      <c r="Q431" s="176"/>
      <c r="R431" s="119"/>
      <c r="S431" s="119"/>
      <c r="T431" s="119"/>
      <c r="U431" s="119"/>
      <c r="V431" s="119"/>
      <c r="W431" s="119"/>
      <c r="X431" s="177"/>
      <c r="Y431" s="119"/>
      <c r="Z431" s="119"/>
      <c r="AA431" s="119"/>
      <c r="AB431" s="119"/>
      <c r="AC431" s="119"/>
      <c r="AD431" s="119"/>
      <c r="AE431" s="117" t="n">
        <v>50610</v>
      </c>
      <c r="AF431" s="118"/>
      <c r="AG431" s="119"/>
      <c r="BH431" s="96"/>
      <c r="BS431" s="96"/>
      <c r="CE431" s="96"/>
    </row>
    <row r="432" s="32" customFormat="true" ht="90" hidden="false" customHeight="false" outlineLevel="0" collapsed="false">
      <c r="A432" s="60" t="n">
        <v>424</v>
      </c>
      <c r="B432" s="70"/>
      <c r="C432" s="164" t="n">
        <v>115505</v>
      </c>
      <c r="D432" s="185" t="s">
        <v>817</v>
      </c>
      <c r="E432" s="89" t="s">
        <v>818</v>
      </c>
      <c r="F432" s="171"/>
      <c r="G432" s="59" t="s">
        <v>406</v>
      </c>
      <c r="H432" s="75" t="n">
        <v>1</v>
      </c>
      <c r="I432" s="76" t="n">
        <v>31958405.98</v>
      </c>
      <c r="J432" s="164"/>
      <c r="K432" s="186"/>
      <c r="L432" s="167"/>
      <c r="M432" s="121"/>
      <c r="N432" s="75" t="n">
        <f aca="false">H432+J432-L432</f>
        <v>1</v>
      </c>
      <c r="O432" s="76" t="n">
        <f aca="false">I432+K432-M432</f>
        <v>31958405.98</v>
      </c>
      <c r="P432" s="175"/>
      <c r="Q432" s="176"/>
      <c r="R432" s="119"/>
      <c r="S432" s="119"/>
      <c r="T432" s="119"/>
      <c r="U432" s="119"/>
      <c r="V432" s="119"/>
      <c r="W432" s="119"/>
      <c r="X432" s="177"/>
      <c r="Y432" s="119"/>
      <c r="Z432" s="119"/>
      <c r="AA432" s="119"/>
      <c r="AB432" s="119"/>
      <c r="AC432" s="119"/>
      <c r="AD432" s="119" t="n">
        <v>48139</v>
      </c>
      <c r="AE432" s="117"/>
      <c r="AF432" s="118"/>
      <c r="AG432" s="119"/>
      <c r="BH432" s="96"/>
      <c r="BS432" s="96"/>
      <c r="CE432" s="96"/>
    </row>
    <row r="433" s="32" customFormat="true" ht="90" hidden="false" customHeight="false" outlineLevel="0" collapsed="false">
      <c r="A433" s="60" t="n">
        <v>425</v>
      </c>
      <c r="B433" s="70"/>
      <c r="C433" s="164" t="n">
        <v>115524</v>
      </c>
      <c r="D433" s="185" t="s">
        <v>819</v>
      </c>
      <c r="E433" s="89" t="s">
        <v>820</v>
      </c>
      <c r="F433" s="171"/>
      <c r="G433" s="59" t="s">
        <v>406</v>
      </c>
      <c r="H433" s="75" t="n">
        <v>1</v>
      </c>
      <c r="I433" s="76" t="n">
        <v>18495478.62</v>
      </c>
      <c r="J433" s="164"/>
      <c r="K433" s="186"/>
      <c r="L433" s="167"/>
      <c r="M433" s="121"/>
      <c r="N433" s="75" t="n">
        <f aca="false">H433+J433-L433</f>
        <v>1</v>
      </c>
      <c r="O433" s="76" t="n">
        <f aca="false">I433+K433-M433</f>
        <v>18495478.62</v>
      </c>
      <c r="P433" s="175"/>
      <c r="Q433" s="176"/>
      <c r="R433" s="119"/>
      <c r="S433" s="119"/>
      <c r="T433" s="119"/>
      <c r="U433" s="119"/>
      <c r="V433" s="119"/>
      <c r="W433" s="119"/>
      <c r="X433" s="177"/>
      <c r="Y433" s="119"/>
      <c r="Z433" s="119"/>
      <c r="AA433" s="119"/>
      <c r="AB433" s="119"/>
      <c r="AC433" s="119"/>
      <c r="AD433" s="119"/>
      <c r="AE433" s="117" t="n">
        <v>32687</v>
      </c>
      <c r="AF433" s="118"/>
      <c r="AG433" s="119"/>
      <c r="BH433" s="96"/>
      <c r="BS433" s="96"/>
      <c r="CE433" s="96"/>
    </row>
    <row r="434" s="32" customFormat="true" ht="90" hidden="false" customHeight="false" outlineLevel="0" collapsed="false">
      <c r="A434" s="60" t="n">
        <v>426</v>
      </c>
      <c r="B434" s="70"/>
      <c r="C434" s="164" t="n">
        <v>115552</v>
      </c>
      <c r="D434" s="185" t="s">
        <v>821</v>
      </c>
      <c r="E434" s="89" t="s">
        <v>822</v>
      </c>
      <c r="F434" s="171"/>
      <c r="G434" s="59" t="s">
        <v>406</v>
      </c>
      <c r="H434" s="75" t="n">
        <v>1</v>
      </c>
      <c r="I434" s="76" t="n">
        <v>25400479.73</v>
      </c>
      <c r="J434" s="164"/>
      <c r="K434" s="186"/>
      <c r="L434" s="167"/>
      <c r="M434" s="121"/>
      <c r="N434" s="75" t="n">
        <f aca="false">H434+J434-L434</f>
        <v>1</v>
      </c>
      <c r="O434" s="76" t="n">
        <f aca="false">I434+K434-M434</f>
        <v>25400479.73</v>
      </c>
      <c r="P434" s="175"/>
      <c r="Q434" s="176"/>
      <c r="R434" s="119"/>
      <c r="S434" s="119"/>
      <c r="T434" s="119"/>
      <c r="U434" s="119"/>
      <c r="V434" s="119"/>
      <c r="W434" s="119"/>
      <c r="X434" s="177"/>
      <c r="Y434" s="119"/>
      <c r="Z434" s="119"/>
      <c r="AA434" s="119"/>
      <c r="AB434" s="119"/>
      <c r="AC434" s="119"/>
      <c r="AD434" s="119" t="n">
        <v>47876</v>
      </c>
      <c r="AE434" s="117"/>
      <c r="AF434" s="118"/>
      <c r="AG434" s="119"/>
      <c r="BH434" s="96"/>
      <c r="BS434" s="96"/>
      <c r="CE434" s="96"/>
    </row>
    <row r="435" s="32" customFormat="true" ht="90" hidden="false" customHeight="false" outlineLevel="0" collapsed="false">
      <c r="A435" s="60" t="n">
        <v>427</v>
      </c>
      <c r="B435" s="70"/>
      <c r="C435" s="164" t="n">
        <v>115553</v>
      </c>
      <c r="D435" s="185" t="s">
        <v>823</v>
      </c>
      <c r="E435" s="89" t="s">
        <v>824</v>
      </c>
      <c r="F435" s="171"/>
      <c r="G435" s="59" t="s">
        <v>406</v>
      </c>
      <c r="H435" s="75" t="n">
        <v>1</v>
      </c>
      <c r="I435" s="76" t="n">
        <v>2</v>
      </c>
      <c r="J435" s="164"/>
      <c r="K435" s="186"/>
      <c r="L435" s="167"/>
      <c r="M435" s="121"/>
      <c r="N435" s="75" t="n">
        <f aca="false">H435+J435-L435</f>
        <v>1</v>
      </c>
      <c r="O435" s="76" t="n">
        <f aca="false">I435+K435-M435</f>
        <v>2</v>
      </c>
      <c r="P435" s="175"/>
      <c r="Q435" s="176"/>
      <c r="R435" s="119"/>
      <c r="S435" s="119"/>
      <c r="T435" s="119"/>
      <c r="U435" s="119"/>
      <c r="V435" s="119"/>
      <c r="W435" s="119"/>
      <c r="X435" s="177"/>
      <c r="Y435" s="119"/>
      <c r="Z435" s="119"/>
      <c r="AA435" s="119"/>
      <c r="AB435" s="119"/>
      <c r="AC435" s="119"/>
      <c r="AD435" s="119" t="n">
        <v>633</v>
      </c>
      <c r="AE435" s="117"/>
      <c r="AF435" s="118"/>
      <c r="AG435" s="119"/>
      <c r="BH435" s="96"/>
      <c r="BS435" s="96"/>
      <c r="CE435" s="96"/>
    </row>
    <row r="436" s="32" customFormat="true" ht="90" hidden="false" customHeight="false" outlineLevel="0" collapsed="false">
      <c r="A436" s="60" t="n">
        <v>428</v>
      </c>
      <c r="B436" s="70"/>
      <c r="C436" s="164" t="n">
        <v>115554</v>
      </c>
      <c r="D436" s="185" t="s">
        <v>825</v>
      </c>
      <c r="E436" s="89" t="s">
        <v>826</v>
      </c>
      <c r="F436" s="171"/>
      <c r="G436" s="59" t="s">
        <v>406</v>
      </c>
      <c r="H436" s="75" t="n">
        <v>1</v>
      </c>
      <c r="I436" s="76" t="n">
        <v>809880.76</v>
      </c>
      <c r="J436" s="164"/>
      <c r="K436" s="186"/>
      <c r="L436" s="167"/>
      <c r="M436" s="121"/>
      <c r="N436" s="75" t="n">
        <f aca="false">H436+J436-L436</f>
        <v>1</v>
      </c>
      <c r="O436" s="76" t="n">
        <f aca="false">I436+K436-M436</f>
        <v>809880.76</v>
      </c>
      <c r="P436" s="175"/>
      <c r="Q436" s="176"/>
      <c r="R436" s="119"/>
      <c r="S436" s="119"/>
      <c r="T436" s="119"/>
      <c r="U436" s="119"/>
      <c r="V436" s="119"/>
      <c r="W436" s="119"/>
      <c r="X436" s="177"/>
      <c r="Y436" s="119"/>
      <c r="Z436" s="119"/>
      <c r="AA436" s="119"/>
      <c r="AB436" s="119"/>
      <c r="AC436" s="119"/>
      <c r="AD436" s="119" t="n">
        <v>5349</v>
      </c>
      <c r="AE436" s="117"/>
      <c r="AF436" s="118"/>
      <c r="AG436" s="119"/>
      <c r="BH436" s="96"/>
      <c r="BS436" s="96"/>
      <c r="CE436" s="96"/>
    </row>
    <row r="437" s="32" customFormat="true" ht="90" hidden="false" customHeight="false" outlineLevel="0" collapsed="false">
      <c r="A437" s="60" t="n">
        <v>429</v>
      </c>
      <c r="B437" s="70"/>
      <c r="C437" s="164" t="n">
        <v>115555</v>
      </c>
      <c r="D437" s="185" t="s">
        <v>827</v>
      </c>
      <c r="E437" s="89" t="s">
        <v>828</v>
      </c>
      <c r="F437" s="171"/>
      <c r="G437" s="59" t="s">
        <v>406</v>
      </c>
      <c r="H437" s="75" t="n">
        <v>1</v>
      </c>
      <c r="I437" s="76" t="n">
        <v>10125980</v>
      </c>
      <c r="J437" s="164"/>
      <c r="K437" s="186"/>
      <c r="L437" s="167"/>
      <c r="M437" s="121"/>
      <c r="N437" s="75" t="n">
        <f aca="false">H437+J437-L437</f>
        <v>1</v>
      </c>
      <c r="O437" s="76" t="n">
        <f aca="false">I437+K437-M437</f>
        <v>10125980</v>
      </c>
      <c r="P437" s="175"/>
      <c r="Q437" s="176"/>
      <c r="R437" s="119"/>
      <c r="S437" s="119"/>
      <c r="T437" s="119"/>
      <c r="U437" s="119"/>
      <c r="V437" s="119"/>
      <c r="W437" s="119"/>
      <c r="X437" s="177"/>
      <c r="Y437" s="119"/>
      <c r="Z437" s="119"/>
      <c r="AA437" s="119"/>
      <c r="AB437" s="119"/>
      <c r="AC437" s="119"/>
      <c r="AD437" s="119"/>
      <c r="AE437" s="117" t="n">
        <v>3783</v>
      </c>
      <c r="AF437" s="118"/>
      <c r="AG437" s="119"/>
      <c r="BH437" s="96"/>
      <c r="BS437" s="96"/>
      <c r="CE437" s="96"/>
    </row>
    <row r="438" s="32" customFormat="true" ht="90" hidden="false" customHeight="false" outlineLevel="0" collapsed="false">
      <c r="A438" s="60" t="n">
        <v>430</v>
      </c>
      <c r="B438" s="70"/>
      <c r="C438" s="164" t="n">
        <v>115556</v>
      </c>
      <c r="D438" s="185" t="s">
        <v>829</v>
      </c>
      <c r="E438" s="89" t="s">
        <v>830</v>
      </c>
      <c r="F438" s="171"/>
      <c r="G438" s="59" t="s">
        <v>406</v>
      </c>
      <c r="H438" s="75" t="n">
        <v>1</v>
      </c>
      <c r="I438" s="76" t="n">
        <v>5</v>
      </c>
      <c r="J438" s="164"/>
      <c r="K438" s="186"/>
      <c r="L438" s="167"/>
      <c r="M438" s="121"/>
      <c r="N438" s="75" t="n">
        <f aca="false">H438+J438-L438</f>
        <v>1</v>
      </c>
      <c r="O438" s="76" t="n">
        <f aca="false">I438+K438-M438</f>
        <v>5</v>
      </c>
      <c r="P438" s="175"/>
      <c r="Q438" s="176"/>
      <c r="R438" s="119"/>
      <c r="S438" s="119"/>
      <c r="T438" s="119"/>
      <c r="U438" s="119"/>
      <c r="V438" s="119"/>
      <c r="W438" s="119"/>
      <c r="X438" s="177"/>
      <c r="Y438" s="119"/>
      <c r="Z438" s="119"/>
      <c r="AA438" s="119"/>
      <c r="AB438" s="119"/>
      <c r="AC438" s="119"/>
      <c r="AD438" s="119" t="n">
        <v>3318</v>
      </c>
      <c r="AE438" s="117"/>
      <c r="AF438" s="118"/>
      <c r="AG438" s="119"/>
      <c r="BH438" s="96"/>
      <c r="BS438" s="96"/>
      <c r="CE438" s="96"/>
    </row>
    <row r="439" s="32" customFormat="true" ht="90" hidden="false" customHeight="false" outlineLevel="0" collapsed="false">
      <c r="A439" s="60" t="n">
        <v>431</v>
      </c>
      <c r="B439" s="70"/>
      <c r="C439" s="164" t="n">
        <v>115557</v>
      </c>
      <c r="D439" s="185" t="s">
        <v>831</v>
      </c>
      <c r="E439" s="89" t="s">
        <v>832</v>
      </c>
      <c r="F439" s="171"/>
      <c r="G439" s="59" t="s">
        <v>406</v>
      </c>
      <c r="H439" s="75" t="n">
        <v>1</v>
      </c>
      <c r="I439" s="76" t="n">
        <v>250480</v>
      </c>
      <c r="J439" s="164"/>
      <c r="K439" s="186"/>
      <c r="L439" s="167"/>
      <c r="M439" s="121"/>
      <c r="N439" s="75" t="n">
        <f aca="false">H439+J439-L439</f>
        <v>1</v>
      </c>
      <c r="O439" s="76" t="n">
        <f aca="false">I439+K439-M439</f>
        <v>250480</v>
      </c>
      <c r="P439" s="175"/>
      <c r="Q439" s="176"/>
      <c r="R439" s="119"/>
      <c r="S439" s="119"/>
      <c r="T439" s="119"/>
      <c r="U439" s="119"/>
      <c r="V439" s="119"/>
      <c r="W439" s="119"/>
      <c r="X439" s="177"/>
      <c r="Y439" s="119"/>
      <c r="Z439" s="119"/>
      <c r="AA439" s="119"/>
      <c r="AB439" s="119"/>
      <c r="AC439" s="119"/>
      <c r="AD439" s="119" t="n">
        <v>2814</v>
      </c>
      <c r="AE439" s="117"/>
      <c r="AF439" s="118"/>
      <c r="AG439" s="119"/>
      <c r="BH439" s="96"/>
      <c r="BS439" s="96"/>
      <c r="CE439" s="96"/>
    </row>
    <row r="440" s="32" customFormat="true" ht="90" hidden="false" customHeight="false" outlineLevel="0" collapsed="false">
      <c r="A440" s="60" t="n">
        <v>432</v>
      </c>
      <c r="B440" s="70"/>
      <c r="C440" s="164" t="n">
        <v>115558</v>
      </c>
      <c r="D440" s="185" t="s">
        <v>833</v>
      </c>
      <c r="E440" s="89" t="s">
        <v>834</v>
      </c>
      <c r="F440" s="171"/>
      <c r="G440" s="59" t="s">
        <v>406</v>
      </c>
      <c r="H440" s="75" t="n">
        <v>1</v>
      </c>
      <c r="I440" s="76" t="n">
        <v>360800</v>
      </c>
      <c r="J440" s="164"/>
      <c r="K440" s="186"/>
      <c r="L440" s="167"/>
      <c r="M440" s="121"/>
      <c r="N440" s="75" t="n">
        <f aca="false">H440+J440-L440</f>
        <v>1</v>
      </c>
      <c r="O440" s="76" t="n">
        <f aca="false">I440+K440-M440</f>
        <v>360800</v>
      </c>
      <c r="P440" s="175"/>
      <c r="Q440" s="176"/>
      <c r="R440" s="119"/>
      <c r="S440" s="119"/>
      <c r="T440" s="119"/>
      <c r="U440" s="119"/>
      <c r="V440" s="119"/>
      <c r="W440" s="119"/>
      <c r="X440" s="177"/>
      <c r="Y440" s="119"/>
      <c r="Z440" s="119"/>
      <c r="AA440" s="119"/>
      <c r="AB440" s="119"/>
      <c r="AC440" s="119"/>
      <c r="AD440" s="119"/>
      <c r="AE440" s="117" t="n">
        <v>1905</v>
      </c>
      <c r="AF440" s="118"/>
      <c r="AG440" s="119"/>
      <c r="BH440" s="96"/>
      <c r="BS440" s="96"/>
      <c r="CE440" s="96"/>
    </row>
    <row r="441" s="32" customFormat="true" ht="90" hidden="false" customHeight="false" outlineLevel="0" collapsed="false">
      <c r="A441" s="60" t="n">
        <v>433</v>
      </c>
      <c r="B441" s="70"/>
      <c r="C441" s="164" t="n">
        <v>115559</v>
      </c>
      <c r="D441" s="185" t="s">
        <v>835</v>
      </c>
      <c r="E441" s="89" t="s">
        <v>836</v>
      </c>
      <c r="F441" s="171"/>
      <c r="G441" s="59" t="s">
        <v>406</v>
      </c>
      <c r="H441" s="75" t="n">
        <v>1</v>
      </c>
      <c r="I441" s="76" t="n">
        <v>417043.67</v>
      </c>
      <c r="J441" s="164"/>
      <c r="K441" s="186"/>
      <c r="L441" s="167"/>
      <c r="M441" s="121"/>
      <c r="N441" s="75" t="n">
        <f aca="false">H441+J441-L441</f>
        <v>1</v>
      </c>
      <c r="O441" s="76" t="n">
        <f aca="false">I441+K441-M441</f>
        <v>417043.67</v>
      </c>
      <c r="P441" s="175"/>
      <c r="Q441" s="176"/>
      <c r="R441" s="119"/>
      <c r="S441" s="119"/>
      <c r="T441" s="119"/>
      <c r="U441" s="119"/>
      <c r="V441" s="119"/>
      <c r="W441" s="119"/>
      <c r="X441" s="177"/>
      <c r="Y441" s="119"/>
      <c r="Z441" s="119"/>
      <c r="AA441" s="119"/>
      <c r="AB441" s="119"/>
      <c r="AC441" s="119"/>
      <c r="AD441" s="119" t="n">
        <v>7154</v>
      </c>
      <c r="AE441" s="117"/>
      <c r="AF441" s="118"/>
      <c r="AG441" s="119"/>
      <c r="BH441" s="96"/>
      <c r="BS441" s="96"/>
      <c r="CE441" s="96"/>
    </row>
    <row r="442" s="32" customFormat="true" ht="90" hidden="false" customHeight="false" outlineLevel="0" collapsed="false">
      <c r="A442" s="60" t="n">
        <v>434</v>
      </c>
      <c r="B442" s="70"/>
      <c r="C442" s="164" t="n">
        <v>115560</v>
      </c>
      <c r="D442" s="185" t="s">
        <v>837</v>
      </c>
      <c r="E442" s="89" t="s">
        <v>838</v>
      </c>
      <c r="F442" s="171"/>
      <c r="G442" s="59" t="s">
        <v>406</v>
      </c>
      <c r="H442" s="75" t="n">
        <v>1</v>
      </c>
      <c r="I442" s="76" t="n">
        <v>581500</v>
      </c>
      <c r="J442" s="164"/>
      <c r="K442" s="186"/>
      <c r="L442" s="167"/>
      <c r="M442" s="121"/>
      <c r="N442" s="75" t="n">
        <f aca="false">H442+J442-L442</f>
        <v>1</v>
      </c>
      <c r="O442" s="76" t="n">
        <f aca="false">I442+K442-M442</f>
        <v>581500</v>
      </c>
      <c r="P442" s="175"/>
      <c r="Q442" s="176"/>
      <c r="R442" s="119"/>
      <c r="S442" s="119"/>
      <c r="T442" s="119"/>
      <c r="U442" s="119"/>
      <c r="V442" s="119"/>
      <c r="W442" s="119"/>
      <c r="X442" s="177"/>
      <c r="Y442" s="119"/>
      <c r="Z442" s="119"/>
      <c r="AA442" s="119"/>
      <c r="AB442" s="119"/>
      <c r="AC442" s="119"/>
      <c r="AD442" s="119"/>
      <c r="AE442" s="117" t="n">
        <v>3164</v>
      </c>
      <c r="AF442" s="118"/>
      <c r="AG442" s="119"/>
      <c r="BH442" s="96"/>
      <c r="BS442" s="96"/>
      <c r="CE442" s="96"/>
    </row>
    <row r="443" s="32" customFormat="true" ht="90" hidden="false" customHeight="false" outlineLevel="0" collapsed="false">
      <c r="A443" s="60" t="n">
        <v>435</v>
      </c>
      <c r="B443" s="70"/>
      <c r="C443" s="164" t="n">
        <v>115571</v>
      </c>
      <c r="D443" s="185" t="s">
        <v>839</v>
      </c>
      <c r="E443" s="89" t="s">
        <v>840</v>
      </c>
      <c r="F443" s="171"/>
      <c r="G443" s="59" t="s">
        <v>406</v>
      </c>
      <c r="H443" s="75" t="n">
        <v>1</v>
      </c>
      <c r="I443" s="76" t="n">
        <v>34796</v>
      </c>
      <c r="J443" s="164"/>
      <c r="K443" s="186"/>
      <c r="L443" s="167"/>
      <c r="M443" s="121"/>
      <c r="N443" s="75" t="n">
        <f aca="false">H443+J443-L443</f>
        <v>1</v>
      </c>
      <c r="O443" s="76" t="n">
        <f aca="false">I443+K443-M443</f>
        <v>34796</v>
      </c>
      <c r="P443" s="175"/>
      <c r="Q443" s="176"/>
      <c r="R443" s="119"/>
      <c r="S443" s="119"/>
      <c r="T443" s="119"/>
      <c r="U443" s="119"/>
      <c r="V443" s="119"/>
      <c r="W443" s="119"/>
      <c r="X443" s="177"/>
      <c r="Y443" s="119"/>
      <c r="Z443" s="119"/>
      <c r="AA443" s="119"/>
      <c r="AB443" s="119"/>
      <c r="AC443" s="119"/>
      <c r="AD443" s="119" t="n">
        <v>3315</v>
      </c>
      <c r="AE443" s="117"/>
      <c r="AF443" s="118"/>
      <c r="AG443" s="119"/>
      <c r="BH443" s="96"/>
      <c r="BS443" s="96"/>
      <c r="CE443" s="96"/>
    </row>
    <row r="444" s="32" customFormat="true" ht="90" hidden="false" customHeight="false" outlineLevel="0" collapsed="false">
      <c r="A444" s="60" t="n">
        <v>436</v>
      </c>
      <c r="B444" s="70"/>
      <c r="C444" s="164" t="n">
        <v>115583</v>
      </c>
      <c r="D444" s="185" t="s">
        <v>841</v>
      </c>
      <c r="E444" s="89" t="s">
        <v>842</v>
      </c>
      <c r="F444" s="171" t="n">
        <v>62.8</v>
      </c>
      <c r="G444" s="59" t="s">
        <v>36</v>
      </c>
      <c r="H444" s="75" t="n">
        <v>1</v>
      </c>
      <c r="I444" s="76" t="n">
        <v>1541898.26</v>
      </c>
      <c r="J444" s="164"/>
      <c r="K444" s="186"/>
      <c r="L444" s="167"/>
      <c r="M444" s="121"/>
      <c r="N444" s="75" t="n">
        <f aca="false">H444+J444-L444</f>
        <v>1</v>
      </c>
      <c r="O444" s="76" t="n">
        <f aca="false">I444+K444-M444</f>
        <v>1541898.26</v>
      </c>
      <c r="P444" s="175"/>
      <c r="Q444" s="176"/>
      <c r="R444" s="119"/>
      <c r="S444" s="119"/>
      <c r="T444" s="119"/>
      <c r="U444" s="119"/>
      <c r="V444" s="119"/>
      <c r="W444" s="119"/>
      <c r="X444" s="177"/>
      <c r="Y444" s="119"/>
      <c r="Z444" s="119"/>
      <c r="AA444" s="119"/>
      <c r="AB444" s="119"/>
      <c r="AC444" s="119"/>
      <c r="AD444" s="119"/>
      <c r="AE444" s="117"/>
      <c r="AF444" s="118"/>
      <c r="AG444" s="119"/>
      <c r="BH444" s="96"/>
      <c r="BS444" s="96"/>
      <c r="CE444" s="96"/>
    </row>
    <row r="445" s="32" customFormat="true" ht="60" hidden="false" customHeight="false" outlineLevel="0" collapsed="false">
      <c r="A445" s="60" t="n">
        <v>437</v>
      </c>
      <c r="B445" s="70"/>
      <c r="C445" s="164" t="n">
        <v>40235</v>
      </c>
      <c r="D445" s="185" t="s">
        <v>843</v>
      </c>
      <c r="E445" s="89" t="s">
        <v>844</v>
      </c>
      <c r="F445" s="171" t="n">
        <v>169.7</v>
      </c>
      <c r="G445" s="59" t="s">
        <v>406</v>
      </c>
      <c r="H445" s="75" t="n">
        <v>1</v>
      </c>
      <c r="I445" s="76" t="n">
        <v>308154.32</v>
      </c>
      <c r="J445" s="164"/>
      <c r="K445" s="186"/>
      <c r="L445" s="167"/>
      <c r="M445" s="121"/>
      <c r="N445" s="75" t="n">
        <f aca="false">H445+J445-L445</f>
        <v>1</v>
      </c>
      <c r="O445" s="76" t="n">
        <f aca="false">I445+K445-M445</f>
        <v>308154.32</v>
      </c>
      <c r="P445" s="175"/>
      <c r="Q445" s="176"/>
      <c r="R445" s="119"/>
      <c r="S445" s="119"/>
      <c r="T445" s="119"/>
      <c r="U445" s="119"/>
      <c r="V445" s="119"/>
      <c r="W445" s="119"/>
      <c r="X445" s="177"/>
      <c r="Y445" s="119"/>
      <c r="Z445" s="119"/>
      <c r="AA445" s="119"/>
      <c r="AB445" s="119"/>
      <c r="AC445" s="119"/>
      <c r="AD445" s="119"/>
      <c r="AE445" s="117"/>
      <c r="AF445" s="118"/>
      <c r="AG445" s="119"/>
      <c r="BH445" s="96"/>
      <c r="BS445" s="96"/>
      <c r="CE445" s="96"/>
    </row>
    <row r="446" s="32" customFormat="true" ht="45" hidden="false" customHeight="false" outlineLevel="0" collapsed="false">
      <c r="A446" s="60" t="n">
        <v>438</v>
      </c>
      <c r="B446" s="70"/>
      <c r="C446" s="164" t="n">
        <v>42745</v>
      </c>
      <c r="D446" s="185" t="s">
        <v>845</v>
      </c>
      <c r="E446" s="89" t="s">
        <v>846</v>
      </c>
      <c r="F446" s="171" t="n">
        <v>36.3</v>
      </c>
      <c r="G446" s="59" t="s">
        <v>406</v>
      </c>
      <c r="H446" s="75" t="n">
        <v>1</v>
      </c>
      <c r="I446" s="76" t="n">
        <v>431652.38</v>
      </c>
      <c r="J446" s="164"/>
      <c r="K446" s="186"/>
      <c r="L446" s="167"/>
      <c r="M446" s="121"/>
      <c r="N446" s="75" t="n">
        <f aca="false">H446+J446-L446</f>
        <v>1</v>
      </c>
      <c r="O446" s="76" t="n">
        <f aca="false">I446+K446-M446</f>
        <v>431652.38</v>
      </c>
      <c r="P446" s="175"/>
      <c r="Q446" s="176"/>
      <c r="R446" s="119"/>
      <c r="S446" s="119"/>
      <c r="T446" s="119"/>
      <c r="U446" s="119"/>
      <c r="V446" s="119"/>
      <c r="W446" s="119"/>
      <c r="X446" s="177"/>
      <c r="Y446" s="119"/>
      <c r="Z446" s="119"/>
      <c r="AA446" s="119"/>
      <c r="AB446" s="119"/>
      <c r="AC446" s="119"/>
      <c r="AD446" s="119"/>
      <c r="AE446" s="117"/>
      <c r="AF446" s="118"/>
      <c r="AG446" s="119"/>
      <c r="BH446" s="96"/>
      <c r="BS446" s="96"/>
      <c r="CE446" s="96"/>
    </row>
    <row r="447" s="32" customFormat="true" ht="45" hidden="false" customHeight="false" outlineLevel="0" collapsed="false">
      <c r="A447" s="60" t="n">
        <v>439</v>
      </c>
      <c r="B447" s="70"/>
      <c r="C447" s="164" t="n">
        <v>15202</v>
      </c>
      <c r="D447" s="185" t="s">
        <v>847</v>
      </c>
      <c r="E447" s="89" t="s">
        <v>848</v>
      </c>
      <c r="F447" s="171" t="n">
        <v>37</v>
      </c>
      <c r="G447" s="59" t="s">
        <v>406</v>
      </c>
      <c r="H447" s="75" t="n">
        <v>1</v>
      </c>
      <c r="I447" s="76" t="n">
        <v>439976.26</v>
      </c>
      <c r="J447" s="164"/>
      <c r="K447" s="186"/>
      <c r="L447" s="167"/>
      <c r="M447" s="121"/>
      <c r="N447" s="75" t="n">
        <f aca="false">H447+J447-L447</f>
        <v>1</v>
      </c>
      <c r="O447" s="76" t="n">
        <f aca="false">I447+K447-M447</f>
        <v>439976.26</v>
      </c>
      <c r="P447" s="175"/>
      <c r="Q447" s="176"/>
      <c r="R447" s="119"/>
      <c r="S447" s="119"/>
      <c r="T447" s="119"/>
      <c r="U447" s="119"/>
      <c r="V447" s="119"/>
      <c r="W447" s="119"/>
      <c r="X447" s="177"/>
      <c r="Y447" s="119"/>
      <c r="Z447" s="119"/>
      <c r="AA447" s="119"/>
      <c r="AB447" s="119"/>
      <c r="AC447" s="119"/>
      <c r="AD447" s="119"/>
      <c r="AE447" s="117"/>
      <c r="AF447" s="118"/>
      <c r="AG447" s="119"/>
      <c r="BH447" s="96"/>
      <c r="BS447" s="96"/>
      <c r="CE447" s="96"/>
    </row>
    <row r="448" s="32" customFormat="true" ht="60" hidden="false" customHeight="false" outlineLevel="0" collapsed="false">
      <c r="A448" s="60" t="n">
        <v>440</v>
      </c>
      <c r="B448" s="70"/>
      <c r="C448" s="164" t="n">
        <v>116830</v>
      </c>
      <c r="D448" s="185" t="s">
        <v>849</v>
      </c>
      <c r="E448" s="89"/>
      <c r="F448" s="171"/>
      <c r="G448" s="59" t="s">
        <v>406</v>
      </c>
      <c r="H448" s="75" t="n">
        <v>1</v>
      </c>
      <c r="I448" s="76" t="n">
        <v>1</v>
      </c>
      <c r="J448" s="164"/>
      <c r="K448" s="186"/>
      <c r="L448" s="167"/>
      <c r="M448" s="121"/>
      <c r="N448" s="75" t="n">
        <f aca="false">H448+J448-L448</f>
        <v>1</v>
      </c>
      <c r="O448" s="76" t="n">
        <f aca="false">I448+K448-M448</f>
        <v>1</v>
      </c>
      <c r="P448" s="175"/>
      <c r="Q448" s="176"/>
      <c r="R448" s="119"/>
      <c r="S448" s="119"/>
      <c r="T448" s="119"/>
      <c r="U448" s="119"/>
      <c r="V448" s="119"/>
      <c r="W448" s="119"/>
      <c r="X448" s="177"/>
      <c r="Y448" s="119"/>
      <c r="Z448" s="119"/>
      <c r="AA448" s="119"/>
      <c r="AB448" s="119"/>
      <c r="AC448" s="119"/>
      <c r="AD448" s="119"/>
      <c r="AE448" s="117"/>
      <c r="AF448" s="118"/>
      <c r="AG448" s="119"/>
      <c r="BH448" s="96"/>
      <c r="BS448" s="96"/>
      <c r="CE448" s="96"/>
    </row>
    <row r="449" s="32" customFormat="true" ht="90" hidden="false" customHeight="false" outlineLevel="0" collapsed="false">
      <c r="A449" s="60" t="n">
        <v>441</v>
      </c>
      <c r="B449" s="70"/>
      <c r="C449" s="164" t="n">
        <v>109684</v>
      </c>
      <c r="D449" s="185" t="s">
        <v>850</v>
      </c>
      <c r="E449" s="89" t="s">
        <v>851</v>
      </c>
      <c r="F449" s="171" t="n">
        <v>1151.2</v>
      </c>
      <c r="G449" s="59" t="s">
        <v>406</v>
      </c>
      <c r="H449" s="75" t="n">
        <v>1</v>
      </c>
      <c r="I449" s="76" t="n">
        <v>6575185.35</v>
      </c>
      <c r="J449" s="164"/>
      <c r="K449" s="186"/>
      <c r="L449" s="167"/>
      <c r="M449" s="121"/>
      <c r="N449" s="75" t="n">
        <f aca="false">H449+J449-L449</f>
        <v>1</v>
      </c>
      <c r="O449" s="76" t="n">
        <f aca="false">I449+K449-M449</f>
        <v>6575185.35</v>
      </c>
      <c r="P449" s="175"/>
      <c r="Q449" s="176"/>
      <c r="R449" s="119"/>
      <c r="S449" s="119"/>
      <c r="T449" s="119"/>
      <c r="U449" s="119"/>
      <c r="V449" s="119"/>
      <c r="W449" s="119"/>
      <c r="X449" s="177"/>
      <c r="Y449" s="119"/>
      <c r="Z449" s="119"/>
      <c r="AA449" s="119"/>
      <c r="AB449" s="119"/>
      <c r="AC449" s="119"/>
      <c r="AD449" s="119"/>
      <c r="AE449" s="117"/>
      <c r="AF449" s="118"/>
      <c r="AG449" s="119"/>
      <c r="BH449" s="96"/>
      <c r="BS449" s="96"/>
      <c r="CE449" s="96"/>
    </row>
    <row r="450" s="32" customFormat="true" ht="75" hidden="false" customHeight="false" outlineLevel="0" collapsed="false">
      <c r="A450" s="60" t="n">
        <v>442</v>
      </c>
      <c r="B450" s="70"/>
      <c r="C450" s="164" t="n">
        <v>11085</v>
      </c>
      <c r="D450" s="185" t="s">
        <v>852</v>
      </c>
      <c r="E450" s="89" t="s">
        <v>853</v>
      </c>
      <c r="F450" s="171" t="n">
        <v>161.7</v>
      </c>
      <c r="G450" s="59" t="s">
        <v>406</v>
      </c>
      <c r="H450" s="75" t="n">
        <v>1</v>
      </c>
      <c r="I450" s="76" t="n">
        <v>214355.94</v>
      </c>
      <c r="J450" s="164"/>
      <c r="K450" s="186"/>
      <c r="L450" s="167"/>
      <c r="M450" s="121"/>
      <c r="N450" s="75" t="n">
        <f aca="false">H450+J450-L450</f>
        <v>1</v>
      </c>
      <c r="O450" s="76" t="n">
        <f aca="false">I450+K450-M450</f>
        <v>214355.94</v>
      </c>
      <c r="P450" s="175"/>
      <c r="Q450" s="176"/>
      <c r="R450" s="119"/>
      <c r="S450" s="119"/>
      <c r="T450" s="119"/>
      <c r="U450" s="119"/>
      <c r="V450" s="119"/>
      <c r="W450" s="119"/>
      <c r="X450" s="177"/>
      <c r="Y450" s="119"/>
      <c r="Z450" s="119"/>
      <c r="AA450" s="119"/>
      <c r="AB450" s="119"/>
      <c r="AC450" s="119"/>
      <c r="AD450" s="119"/>
      <c r="AE450" s="117"/>
      <c r="AF450" s="118"/>
      <c r="AG450" s="119"/>
      <c r="BH450" s="96"/>
      <c r="BS450" s="96"/>
      <c r="CE450" s="96"/>
    </row>
    <row r="451" s="32" customFormat="true" ht="120" hidden="false" customHeight="false" outlineLevel="0" collapsed="false">
      <c r="A451" s="60" t="n">
        <v>443</v>
      </c>
      <c r="B451" s="70"/>
      <c r="C451" s="164" t="n">
        <v>117623</v>
      </c>
      <c r="D451" s="185" t="s">
        <v>854</v>
      </c>
      <c r="E451" s="89" t="s">
        <v>855</v>
      </c>
      <c r="F451" s="171"/>
      <c r="G451" s="59" t="s">
        <v>36</v>
      </c>
      <c r="H451" s="75" t="n">
        <v>1</v>
      </c>
      <c r="I451" s="76" t="n">
        <v>16056.95</v>
      </c>
      <c r="J451" s="164"/>
      <c r="K451" s="186"/>
      <c r="L451" s="167"/>
      <c r="M451" s="121"/>
      <c r="N451" s="75" t="n">
        <f aca="false">H451+J451-L451</f>
        <v>1</v>
      </c>
      <c r="O451" s="76" t="n">
        <f aca="false">I451+K451-M451</f>
        <v>16056.95</v>
      </c>
      <c r="P451" s="175"/>
      <c r="Q451" s="176" t="n">
        <v>65</v>
      </c>
      <c r="R451" s="119"/>
      <c r="S451" s="119"/>
      <c r="T451" s="119"/>
      <c r="U451" s="119"/>
      <c r="V451" s="119"/>
      <c r="W451" s="119"/>
      <c r="X451" s="177"/>
      <c r="Y451" s="119"/>
      <c r="Z451" s="119"/>
      <c r="AA451" s="119"/>
      <c r="AB451" s="119"/>
      <c r="AC451" s="119"/>
      <c r="AD451" s="119"/>
      <c r="AE451" s="117"/>
      <c r="AF451" s="118"/>
      <c r="AG451" s="119"/>
      <c r="BH451" s="96"/>
      <c r="BS451" s="96"/>
      <c r="CE451" s="96"/>
    </row>
    <row r="452" s="32" customFormat="true" ht="45" hidden="false" customHeight="false" outlineLevel="0" collapsed="false">
      <c r="A452" s="60" t="n">
        <v>444</v>
      </c>
      <c r="B452" s="70"/>
      <c r="C452" s="164" t="n">
        <v>117664</v>
      </c>
      <c r="D452" s="185" t="s">
        <v>856</v>
      </c>
      <c r="E452" s="89" t="s">
        <v>857</v>
      </c>
      <c r="F452" s="171" t="n">
        <v>285.7</v>
      </c>
      <c r="G452" s="59" t="s">
        <v>36</v>
      </c>
      <c r="H452" s="75" t="n">
        <v>1</v>
      </c>
      <c r="I452" s="76" t="n">
        <v>2023433.11</v>
      </c>
      <c r="J452" s="164"/>
      <c r="K452" s="186"/>
      <c r="L452" s="167"/>
      <c r="M452" s="121"/>
      <c r="N452" s="75" t="n">
        <f aca="false">H452+J452-L452</f>
        <v>1</v>
      </c>
      <c r="O452" s="76" t="n">
        <f aca="false">I452+K452-M452</f>
        <v>2023433.11</v>
      </c>
      <c r="P452" s="175"/>
      <c r="Q452" s="176"/>
      <c r="R452" s="119"/>
      <c r="S452" s="119"/>
      <c r="T452" s="119"/>
      <c r="U452" s="119"/>
      <c r="V452" s="119"/>
      <c r="W452" s="119"/>
      <c r="X452" s="177"/>
      <c r="Y452" s="119"/>
      <c r="Z452" s="119"/>
      <c r="AA452" s="119"/>
      <c r="AB452" s="119"/>
      <c r="AC452" s="119"/>
      <c r="AD452" s="119"/>
      <c r="AE452" s="117"/>
      <c r="AF452" s="118"/>
      <c r="AG452" s="119"/>
      <c r="BH452" s="96"/>
      <c r="BS452" s="96"/>
      <c r="CE452" s="96"/>
    </row>
    <row r="453" s="32" customFormat="true" ht="45" hidden="false" customHeight="false" outlineLevel="0" collapsed="false">
      <c r="A453" s="60" t="n">
        <v>445</v>
      </c>
      <c r="B453" s="70"/>
      <c r="C453" s="164" t="n">
        <v>118143</v>
      </c>
      <c r="D453" s="185" t="s">
        <v>858</v>
      </c>
      <c r="E453" s="89" t="s">
        <v>859</v>
      </c>
      <c r="F453" s="171" t="n">
        <v>281.8</v>
      </c>
      <c r="G453" s="59" t="s">
        <v>36</v>
      </c>
      <c r="H453" s="75" t="n">
        <v>1</v>
      </c>
      <c r="I453" s="76" t="n">
        <v>990163.48</v>
      </c>
      <c r="J453" s="164"/>
      <c r="K453" s="186"/>
      <c r="L453" s="167"/>
      <c r="M453" s="121"/>
      <c r="N453" s="75" t="n">
        <f aca="false">H453+J453-L453</f>
        <v>1</v>
      </c>
      <c r="O453" s="76" t="n">
        <f aca="false">I453+K453-M453</f>
        <v>990163.48</v>
      </c>
      <c r="P453" s="175"/>
      <c r="Q453" s="176"/>
      <c r="R453" s="119"/>
      <c r="S453" s="119"/>
      <c r="T453" s="119"/>
      <c r="U453" s="119"/>
      <c r="V453" s="119"/>
      <c r="W453" s="119"/>
      <c r="X453" s="177"/>
      <c r="Y453" s="119"/>
      <c r="Z453" s="119"/>
      <c r="AA453" s="119"/>
      <c r="AB453" s="119"/>
      <c r="AC453" s="119"/>
      <c r="AD453" s="119"/>
      <c r="AE453" s="117"/>
      <c r="AF453" s="118"/>
      <c r="AG453" s="119"/>
      <c r="BH453" s="96"/>
      <c r="BS453" s="96"/>
      <c r="CE453" s="96"/>
    </row>
    <row r="454" s="32" customFormat="true" ht="60" hidden="false" customHeight="false" outlineLevel="0" collapsed="false">
      <c r="A454" s="60" t="n">
        <v>446</v>
      </c>
      <c r="B454" s="70"/>
      <c r="C454" s="164" t="n">
        <v>118746</v>
      </c>
      <c r="D454" s="185" t="s">
        <v>860</v>
      </c>
      <c r="E454" s="89"/>
      <c r="F454" s="171" t="n">
        <v>13</v>
      </c>
      <c r="G454" s="59" t="s">
        <v>406</v>
      </c>
      <c r="H454" s="75" t="n">
        <v>1</v>
      </c>
      <c r="I454" s="76" t="n">
        <v>42374.93</v>
      </c>
      <c r="J454" s="164"/>
      <c r="K454" s="186"/>
      <c r="L454" s="167"/>
      <c r="M454" s="121"/>
      <c r="N454" s="75" t="n">
        <f aca="false">H454+J454-L454</f>
        <v>1</v>
      </c>
      <c r="O454" s="76" t="n">
        <f aca="false">I454+K454-M454</f>
        <v>42374.93</v>
      </c>
      <c r="P454" s="175"/>
      <c r="Q454" s="176"/>
      <c r="R454" s="119"/>
      <c r="S454" s="119"/>
      <c r="T454" s="119"/>
      <c r="U454" s="119"/>
      <c r="V454" s="119"/>
      <c r="W454" s="119"/>
      <c r="X454" s="177"/>
      <c r="Y454" s="119"/>
      <c r="Z454" s="119"/>
      <c r="AA454" s="119"/>
      <c r="AB454" s="119"/>
      <c r="AC454" s="119"/>
      <c r="AD454" s="119"/>
      <c r="AE454" s="117"/>
      <c r="AF454" s="118"/>
      <c r="AG454" s="119"/>
      <c r="BH454" s="96"/>
      <c r="BS454" s="96"/>
      <c r="CE454" s="96"/>
    </row>
    <row r="455" s="32" customFormat="true" ht="180" hidden="false" customHeight="false" outlineLevel="0" collapsed="false">
      <c r="A455" s="60" t="n">
        <v>447</v>
      </c>
      <c r="B455" s="70"/>
      <c r="C455" s="164" t="n">
        <v>119828</v>
      </c>
      <c r="D455" s="185" t="s">
        <v>861</v>
      </c>
      <c r="E455" s="89"/>
      <c r="F455" s="171"/>
      <c r="G455" s="59" t="s">
        <v>406</v>
      </c>
      <c r="H455" s="75" t="n">
        <v>1</v>
      </c>
      <c r="I455" s="76" t="n">
        <v>1980000</v>
      </c>
      <c r="J455" s="164"/>
      <c r="K455" s="186"/>
      <c r="L455" s="167"/>
      <c r="M455" s="121"/>
      <c r="N455" s="75" t="n">
        <f aca="false">H455+J455-L455</f>
        <v>1</v>
      </c>
      <c r="O455" s="76" t="n">
        <f aca="false">I455+K455-M455</f>
        <v>1980000</v>
      </c>
      <c r="P455" s="175"/>
      <c r="Q455" s="176"/>
      <c r="R455" s="119"/>
      <c r="S455" s="119"/>
      <c r="T455" s="119"/>
      <c r="U455" s="119"/>
      <c r="V455" s="119"/>
      <c r="W455" s="119"/>
      <c r="X455" s="177"/>
      <c r="Y455" s="119"/>
      <c r="Z455" s="119"/>
      <c r="AA455" s="119"/>
      <c r="AB455" s="119"/>
      <c r="AC455" s="119"/>
      <c r="AD455" s="119"/>
      <c r="AE455" s="117"/>
      <c r="AF455" s="118"/>
      <c r="AG455" s="119" t="n">
        <v>1</v>
      </c>
      <c r="BH455" s="96"/>
      <c r="BS455" s="96"/>
      <c r="CE455" s="96"/>
    </row>
    <row r="456" s="32" customFormat="true" ht="90" hidden="false" customHeight="false" outlineLevel="0" collapsed="false">
      <c r="A456" s="60" t="n">
        <v>448</v>
      </c>
      <c r="B456" s="70"/>
      <c r="C456" s="164" t="n">
        <v>120343</v>
      </c>
      <c r="D456" s="185" t="s">
        <v>862</v>
      </c>
      <c r="E456" s="89"/>
      <c r="F456" s="171"/>
      <c r="G456" s="59" t="s">
        <v>406</v>
      </c>
      <c r="H456" s="75" t="n">
        <v>1</v>
      </c>
      <c r="I456" s="76" t="n">
        <v>1</v>
      </c>
      <c r="J456" s="164"/>
      <c r="K456" s="186"/>
      <c r="L456" s="167"/>
      <c r="M456" s="121"/>
      <c r="N456" s="75" t="n">
        <f aca="false">H456+J456-L456</f>
        <v>1</v>
      </c>
      <c r="O456" s="76" t="n">
        <f aca="false">I456+K456-M456</f>
        <v>1</v>
      </c>
      <c r="P456" s="175"/>
      <c r="Q456" s="176"/>
      <c r="R456" s="119"/>
      <c r="S456" s="119" t="n">
        <v>16</v>
      </c>
      <c r="T456" s="119"/>
      <c r="U456" s="119"/>
      <c r="V456" s="119"/>
      <c r="W456" s="119"/>
      <c r="X456" s="177"/>
      <c r="Y456" s="119"/>
      <c r="Z456" s="119"/>
      <c r="AA456" s="119"/>
      <c r="AB456" s="119"/>
      <c r="AC456" s="119"/>
      <c r="AD456" s="119"/>
      <c r="AE456" s="117"/>
      <c r="AF456" s="118"/>
      <c r="AG456" s="119"/>
      <c r="BH456" s="96"/>
      <c r="BS456" s="96"/>
      <c r="CE456" s="96"/>
    </row>
    <row r="457" s="32" customFormat="true" ht="45" hidden="false" customHeight="false" outlineLevel="0" collapsed="false">
      <c r="A457" s="60" t="n">
        <v>449</v>
      </c>
      <c r="B457" s="70"/>
      <c r="C457" s="164" t="n">
        <v>11131</v>
      </c>
      <c r="D457" s="185" t="s">
        <v>863</v>
      </c>
      <c r="E457" s="89" t="s">
        <v>864</v>
      </c>
      <c r="F457" s="171" t="n">
        <v>105.2</v>
      </c>
      <c r="G457" s="59" t="s">
        <v>406</v>
      </c>
      <c r="H457" s="75" t="n">
        <v>1</v>
      </c>
      <c r="I457" s="76" t="n">
        <v>1167949.34</v>
      </c>
      <c r="J457" s="164"/>
      <c r="K457" s="186"/>
      <c r="L457" s="167"/>
      <c r="M457" s="121"/>
      <c r="N457" s="75" t="n">
        <f aca="false">H457+J457-L457</f>
        <v>1</v>
      </c>
      <c r="O457" s="76" t="n">
        <f aca="false">I457+K457-M457</f>
        <v>1167949.34</v>
      </c>
      <c r="P457" s="175"/>
      <c r="Q457" s="176"/>
      <c r="R457" s="119"/>
      <c r="S457" s="119"/>
      <c r="T457" s="119"/>
      <c r="U457" s="119"/>
      <c r="V457" s="119"/>
      <c r="W457" s="119"/>
      <c r="X457" s="177"/>
      <c r="Y457" s="119"/>
      <c r="Z457" s="119"/>
      <c r="AA457" s="119"/>
      <c r="AB457" s="119"/>
      <c r="AC457" s="119"/>
      <c r="AD457" s="119"/>
      <c r="AE457" s="117"/>
      <c r="AF457" s="118"/>
      <c r="AG457" s="119"/>
      <c r="BH457" s="96"/>
      <c r="BS457" s="96"/>
      <c r="CE457" s="96"/>
    </row>
    <row r="458" s="32" customFormat="true" ht="90" hidden="false" customHeight="false" outlineLevel="0" collapsed="false">
      <c r="A458" s="60" t="n">
        <v>450</v>
      </c>
      <c r="B458" s="70"/>
      <c r="C458" s="164" t="n">
        <v>31536</v>
      </c>
      <c r="D458" s="185" t="s">
        <v>865</v>
      </c>
      <c r="E458" s="89" t="s">
        <v>866</v>
      </c>
      <c r="F458" s="171"/>
      <c r="G458" s="59" t="s">
        <v>406</v>
      </c>
      <c r="H458" s="75" t="n">
        <v>1</v>
      </c>
      <c r="I458" s="76" t="n">
        <v>2330000</v>
      </c>
      <c r="J458" s="164"/>
      <c r="K458" s="186"/>
      <c r="L458" s="167" t="n">
        <v>1</v>
      </c>
      <c r="M458" s="121" t="n">
        <f aca="false">I458</f>
        <v>2330000</v>
      </c>
      <c r="N458" s="75" t="n">
        <f aca="false">H458+J458-L458</f>
        <v>0</v>
      </c>
      <c r="O458" s="76" t="n">
        <f aca="false">I458+K458-M458</f>
        <v>0</v>
      </c>
      <c r="P458" s="175" t="s">
        <v>867</v>
      </c>
      <c r="Q458" s="176"/>
      <c r="R458" s="119"/>
      <c r="S458" s="119"/>
      <c r="T458" s="119"/>
      <c r="U458" s="119"/>
      <c r="V458" s="119"/>
      <c r="W458" s="119"/>
      <c r="X458" s="177"/>
      <c r="Y458" s="119"/>
      <c r="Z458" s="119"/>
      <c r="AA458" s="119"/>
      <c r="AB458" s="119"/>
      <c r="AC458" s="119"/>
      <c r="AD458" s="119"/>
      <c r="AE458" s="117"/>
      <c r="AF458" s="118" t="n">
        <v>1609</v>
      </c>
      <c r="AG458" s="119"/>
      <c r="BH458" s="96"/>
      <c r="BS458" s="96"/>
      <c r="CE458" s="96"/>
    </row>
    <row r="459" s="32" customFormat="true" ht="45" hidden="false" customHeight="false" outlineLevel="0" collapsed="false">
      <c r="A459" s="60" t="n">
        <v>451</v>
      </c>
      <c r="B459" s="70"/>
      <c r="C459" s="164" t="n">
        <v>36840</v>
      </c>
      <c r="D459" s="185" t="s">
        <v>868</v>
      </c>
      <c r="E459" s="89" t="s">
        <v>869</v>
      </c>
      <c r="F459" s="171" t="n">
        <v>31.2</v>
      </c>
      <c r="G459" s="59" t="s">
        <v>406</v>
      </c>
      <c r="H459" s="75" t="n">
        <v>1</v>
      </c>
      <c r="I459" s="76" t="n">
        <v>145713.36</v>
      </c>
      <c r="J459" s="164"/>
      <c r="K459" s="186"/>
      <c r="L459" s="167"/>
      <c r="M459" s="121"/>
      <c r="N459" s="75" t="n">
        <f aca="false">H459+J459-L459</f>
        <v>1</v>
      </c>
      <c r="O459" s="76" t="n">
        <f aca="false">I459+K459-M459</f>
        <v>145713.36</v>
      </c>
      <c r="P459" s="175"/>
      <c r="Q459" s="176"/>
      <c r="R459" s="119"/>
      <c r="S459" s="119"/>
      <c r="T459" s="119"/>
      <c r="U459" s="119"/>
      <c r="V459" s="119"/>
      <c r="W459" s="119"/>
      <c r="X459" s="177"/>
      <c r="Y459" s="119"/>
      <c r="Z459" s="119"/>
      <c r="AA459" s="119"/>
      <c r="AB459" s="119"/>
      <c r="AC459" s="119"/>
      <c r="AD459" s="119"/>
      <c r="AE459" s="117"/>
      <c r="AF459" s="118"/>
      <c r="AG459" s="119"/>
      <c r="BH459" s="96"/>
      <c r="BS459" s="96"/>
      <c r="CE459" s="96"/>
    </row>
    <row r="460" s="32" customFormat="true" ht="60" hidden="false" customHeight="false" outlineLevel="0" collapsed="false">
      <c r="A460" s="60" t="n">
        <v>452</v>
      </c>
      <c r="B460" s="70"/>
      <c r="C460" s="164" t="n">
        <v>121118</v>
      </c>
      <c r="D460" s="185" t="s">
        <v>870</v>
      </c>
      <c r="E460" s="89" t="s">
        <v>871</v>
      </c>
      <c r="F460" s="171" t="n">
        <v>30.1</v>
      </c>
      <c r="G460" s="59" t="s">
        <v>36</v>
      </c>
      <c r="H460" s="75" t="n">
        <v>1</v>
      </c>
      <c r="I460" s="76" t="n">
        <v>32690.02</v>
      </c>
      <c r="J460" s="164"/>
      <c r="K460" s="186"/>
      <c r="L460" s="167"/>
      <c r="M460" s="121"/>
      <c r="N460" s="75" t="n">
        <f aca="false">H460+J460-L460</f>
        <v>1</v>
      </c>
      <c r="O460" s="76" t="n">
        <f aca="false">I460+K460-M460</f>
        <v>32690.02</v>
      </c>
      <c r="P460" s="175"/>
      <c r="Q460" s="176"/>
      <c r="R460" s="119"/>
      <c r="S460" s="119"/>
      <c r="T460" s="119"/>
      <c r="U460" s="119"/>
      <c r="V460" s="119"/>
      <c r="W460" s="119"/>
      <c r="X460" s="177"/>
      <c r="Y460" s="119"/>
      <c r="Z460" s="119"/>
      <c r="AA460" s="119"/>
      <c r="AB460" s="119"/>
      <c r="AC460" s="119"/>
      <c r="AD460" s="119"/>
      <c r="AE460" s="117"/>
      <c r="AF460" s="118"/>
      <c r="AG460" s="119"/>
      <c r="BH460" s="96"/>
      <c r="BS460" s="96"/>
      <c r="CE460" s="96"/>
    </row>
    <row r="461" s="32" customFormat="true" ht="60" hidden="false" customHeight="false" outlineLevel="0" collapsed="false">
      <c r="A461" s="60" t="n">
        <v>453</v>
      </c>
      <c r="B461" s="70"/>
      <c r="C461" s="164" t="n">
        <v>3789</v>
      </c>
      <c r="D461" s="185" t="s">
        <v>872</v>
      </c>
      <c r="E461" s="89" t="s">
        <v>873</v>
      </c>
      <c r="F461" s="171" t="n">
        <v>115.7</v>
      </c>
      <c r="G461" s="59" t="s">
        <v>36</v>
      </c>
      <c r="H461" s="75" t="n">
        <v>1</v>
      </c>
      <c r="I461" s="76" t="n">
        <v>38266.72</v>
      </c>
      <c r="J461" s="164"/>
      <c r="K461" s="186"/>
      <c r="L461" s="167"/>
      <c r="M461" s="121"/>
      <c r="N461" s="75" t="n">
        <f aca="false">H461+J461-L461</f>
        <v>1</v>
      </c>
      <c r="O461" s="76" t="n">
        <f aca="false">I461+K461-M461</f>
        <v>38266.72</v>
      </c>
      <c r="P461" s="175"/>
      <c r="Q461" s="176"/>
      <c r="R461" s="119"/>
      <c r="S461" s="119"/>
      <c r="T461" s="119"/>
      <c r="U461" s="119"/>
      <c r="V461" s="119"/>
      <c r="W461" s="119"/>
      <c r="X461" s="177"/>
      <c r="Y461" s="119"/>
      <c r="Z461" s="119"/>
      <c r="AA461" s="119"/>
      <c r="AB461" s="119"/>
      <c r="AC461" s="119"/>
      <c r="AD461" s="119"/>
      <c r="AE461" s="117"/>
      <c r="AF461" s="118"/>
      <c r="AG461" s="119"/>
      <c r="BH461" s="96"/>
      <c r="BS461" s="96"/>
      <c r="CE461" s="96"/>
    </row>
    <row r="462" s="32" customFormat="true" ht="45" hidden="false" customHeight="false" outlineLevel="0" collapsed="false">
      <c r="A462" s="60" t="n">
        <v>454</v>
      </c>
      <c r="B462" s="70"/>
      <c r="C462" s="164" t="n">
        <v>121117</v>
      </c>
      <c r="D462" s="185" t="s">
        <v>874</v>
      </c>
      <c r="E462" s="89" t="s">
        <v>875</v>
      </c>
      <c r="F462" s="171" t="n">
        <v>103.3</v>
      </c>
      <c r="G462" s="59" t="s">
        <v>36</v>
      </c>
      <c r="H462" s="75" t="n">
        <v>1</v>
      </c>
      <c r="I462" s="76" t="n">
        <v>112188.65</v>
      </c>
      <c r="J462" s="164"/>
      <c r="K462" s="186"/>
      <c r="L462" s="167"/>
      <c r="M462" s="121"/>
      <c r="N462" s="75" t="n">
        <f aca="false">H462+J462-L462</f>
        <v>1</v>
      </c>
      <c r="O462" s="76" t="n">
        <f aca="false">I462+K462-M462</f>
        <v>112188.65</v>
      </c>
      <c r="P462" s="175"/>
      <c r="Q462" s="176"/>
      <c r="R462" s="119"/>
      <c r="S462" s="119"/>
      <c r="T462" s="119"/>
      <c r="U462" s="119"/>
      <c r="V462" s="119"/>
      <c r="W462" s="119"/>
      <c r="X462" s="177"/>
      <c r="Y462" s="119"/>
      <c r="Z462" s="119"/>
      <c r="AA462" s="119"/>
      <c r="AB462" s="119"/>
      <c r="AC462" s="119"/>
      <c r="AD462" s="119"/>
      <c r="AE462" s="117"/>
      <c r="AF462" s="118"/>
      <c r="AG462" s="119"/>
      <c r="BH462" s="96"/>
      <c r="BS462" s="96"/>
      <c r="CE462" s="96"/>
    </row>
    <row r="463" s="32" customFormat="true" ht="45" hidden="false" customHeight="false" outlineLevel="0" collapsed="false">
      <c r="A463" s="60" t="n">
        <v>455</v>
      </c>
      <c r="B463" s="70"/>
      <c r="C463" s="164" t="n">
        <v>119799</v>
      </c>
      <c r="D463" s="185" t="s">
        <v>876</v>
      </c>
      <c r="E463" s="89" t="s">
        <v>877</v>
      </c>
      <c r="F463" s="171" t="n">
        <v>25</v>
      </c>
      <c r="G463" s="59" t="s">
        <v>406</v>
      </c>
      <c r="H463" s="75" t="n">
        <v>1</v>
      </c>
      <c r="I463" s="76" t="n">
        <v>85316</v>
      </c>
      <c r="J463" s="164"/>
      <c r="K463" s="186"/>
      <c r="L463" s="167"/>
      <c r="M463" s="121"/>
      <c r="N463" s="75" t="n">
        <f aca="false">H463+J463-L463</f>
        <v>1</v>
      </c>
      <c r="O463" s="76" t="n">
        <f aca="false">I463+K463-M463</f>
        <v>85316</v>
      </c>
      <c r="P463" s="175"/>
      <c r="Q463" s="176"/>
      <c r="R463" s="119"/>
      <c r="S463" s="119"/>
      <c r="T463" s="119"/>
      <c r="U463" s="119"/>
      <c r="V463" s="119"/>
      <c r="W463" s="119"/>
      <c r="X463" s="177"/>
      <c r="Y463" s="119"/>
      <c r="Z463" s="119"/>
      <c r="AA463" s="119"/>
      <c r="AB463" s="119"/>
      <c r="AC463" s="119"/>
      <c r="AD463" s="119"/>
      <c r="AE463" s="117"/>
      <c r="AF463" s="118"/>
      <c r="AG463" s="119"/>
      <c r="BH463" s="96"/>
      <c r="BS463" s="96"/>
      <c r="CE463" s="96"/>
    </row>
    <row r="464" s="32" customFormat="true" ht="60" hidden="false" customHeight="false" outlineLevel="0" collapsed="false">
      <c r="A464" s="60" t="n">
        <v>456</v>
      </c>
      <c r="B464" s="70"/>
      <c r="C464" s="164" t="n">
        <v>122685</v>
      </c>
      <c r="D464" s="185" t="s">
        <v>878</v>
      </c>
      <c r="E464" s="89" t="s">
        <v>879</v>
      </c>
      <c r="F464" s="171"/>
      <c r="G464" s="59" t="s">
        <v>406</v>
      </c>
      <c r="H464" s="75" t="n">
        <v>1</v>
      </c>
      <c r="I464" s="76" t="n">
        <v>10331629</v>
      </c>
      <c r="J464" s="164"/>
      <c r="K464" s="186"/>
      <c r="L464" s="167"/>
      <c r="M464" s="121"/>
      <c r="N464" s="75" t="n">
        <f aca="false">H464+J464-L464</f>
        <v>1</v>
      </c>
      <c r="O464" s="76" t="n">
        <f aca="false">I464+K464-M464</f>
        <v>10331629</v>
      </c>
      <c r="P464" s="175"/>
      <c r="Q464" s="176"/>
      <c r="R464" s="119"/>
      <c r="S464" s="119"/>
      <c r="T464" s="119"/>
      <c r="U464" s="119"/>
      <c r="V464" s="119"/>
      <c r="W464" s="119"/>
      <c r="X464" s="177"/>
      <c r="Y464" s="119"/>
      <c r="Z464" s="119"/>
      <c r="AA464" s="119"/>
      <c r="AB464" s="119"/>
      <c r="AC464" s="119" t="n">
        <v>5533</v>
      </c>
      <c r="AD464" s="119"/>
      <c r="AE464" s="117"/>
      <c r="AF464" s="118"/>
      <c r="AG464" s="119"/>
      <c r="BH464" s="96"/>
      <c r="BS464" s="96"/>
      <c r="CE464" s="96"/>
    </row>
    <row r="465" s="32" customFormat="true" ht="60" hidden="false" customHeight="false" outlineLevel="0" collapsed="false">
      <c r="A465" s="60" t="n">
        <v>457</v>
      </c>
      <c r="B465" s="70"/>
      <c r="C465" s="164" t="n">
        <v>123160</v>
      </c>
      <c r="D465" s="185" t="s">
        <v>880</v>
      </c>
      <c r="E465" s="89" t="s">
        <v>881</v>
      </c>
      <c r="F465" s="171" t="n">
        <v>7.8</v>
      </c>
      <c r="G465" s="59" t="s">
        <v>36</v>
      </c>
      <c r="H465" s="75" t="n">
        <v>1</v>
      </c>
      <c r="I465" s="76" t="n">
        <v>73308.85</v>
      </c>
      <c r="J465" s="164"/>
      <c r="K465" s="186"/>
      <c r="L465" s="167"/>
      <c r="M465" s="121"/>
      <c r="N465" s="75" t="n">
        <f aca="false">H465+J465-L465</f>
        <v>1</v>
      </c>
      <c r="O465" s="76" t="n">
        <f aca="false">I465+K465-M465</f>
        <v>73308.85</v>
      </c>
      <c r="P465" s="175"/>
      <c r="Q465" s="176"/>
      <c r="R465" s="119"/>
      <c r="S465" s="119"/>
      <c r="T465" s="119"/>
      <c r="U465" s="119"/>
      <c r="V465" s="119"/>
      <c r="W465" s="119"/>
      <c r="X465" s="177"/>
      <c r="Y465" s="119"/>
      <c r="Z465" s="119"/>
      <c r="AA465" s="119"/>
      <c r="AB465" s="119"/>
      <c r="AC465" s="119"/>
      <c r="AD465" s="119"/>
      <c r="AE465" s="117"/>
      <c r="AF465" s="118"/>
      <c r="AG465" s="119"/>
      <c r="BH465" s="96"/>
      <c r="BS465" s="96"/>
      <c r="CE465" s="96"/>
    </row>
    <row r="466" s="32" customFormat="true" ht="90" hidden="false" customHeight="false" outlineLevel="0" collapsed="false">
      <c r="A466" s="60" t="n">
        <v>458</v>
      </c>
      <c r="B466" s="70"/>
      <c r="C466" s="164" t="n">
        <v>44737</v>
      </c>
      <c r="D466" s="185" t="s">
        <v>882</v>
      </c>
      <c r="E466" s="89" t="s">
        <v>883</v>
      </c>
      <c r="F466" s="171"/>
      <c r="G466" s="59" t="s">
        <v>36</v>
      </c>
      <c r="H466" s="75" t="n">
        <v>1</v>
      </c>
      <c r="I466" s="76" t="n">
        <v>1615193.38</v>
      </c>
      <c r="J466" s="164"/>
      <c r="K466" s="186"/>
      <c r="L466" s="167"/>
      <c r="M466" s="121"/>
      <c r="N466" s="75" t="n">
        <f aca="false">H466+J466-L466</f>
        <v>1</v>
      </c>
      <c r="O466" s="76" t="n">
        <f aca="false">I466+K466-M466</f>
        <v>1615193.38</v>
      </c>
      <c r="P466" s="175"/>
      <c r="Q466" s="176" t="n">
        <v>9467</v>
      </c>
      <c r="R466" s="119"/>
      <c r="S466" s="119"/>
      <c r="T466" s="119"/>
      <c r="U466" s="119"/>
      <c r="V466" s="119"/>
      <c r="W466" s="119"/>
      <c r="X466" s="177"/>
      <c r="Y466" s="119"/>
      <c r="Z466" s="119"/>
      <c r="AA466" s="119"/>
      <c r="AB466" s="119"/>
      <c r="AC466" s="119"/>
      <c r="AD466" s="119"/>
      <c r="AE466" s="117"/>
      <c r="AF466" s="118"/>
      <c r="AG466" s="119"/>
      <c r="BH466" s="96"/>
      <c r="BS466" s="96"/>
      <c r="CE466" s="96"/>
    </row>
    <row r="467" s="32" customFormat="true" ht="105" hidden="false" customHeight="false" outlineLevel="0" collapsed="false">
      <c r="A467" s="60" t="n">
        <v>459</v>
      </c>
      <c r="B467" s="70"/>
      <c r="C467" s="164" t="n">
        <v>124326</v>
      </c>
      <c r="D467" s="185" t="s">
        <v>884</v>
      </c>
      <c r="E467" s="89" t="s">
        <v>885</v>
      </c>
      <c r="F467" s="171"/>
      <c r="G467" s="59" t="s">
        <v>36</v>
      </c>
      <c r="H467" s="75" t="n">
        <v>1</v>
      </c>
      <c r="I467" s="76" t="n">
        <v>3824480.92</v>
      </c>
      <c r="J467" s="164"/>
      <c r="K467" s="186"/>
      <c r="L467" s="167"/>
      <c r="M467" s="121"/>
      <c r="N467" s="75" t="n">
        <f aca="false">H467+J467-L467</f>
        <v>1</v>
      </c>
      <c r="O467" s="76" t="n">
        <f aca="false">I467+K467-M467</f>
        <v>3824480.92</v>
      </c>
      <c r="P467" s="175"/>
      <c r="Q467" s="176" t="n">
        <v>10436</v>
      </c>
      <c r="R467" s="119"/>
      <c r="S467" s="119"/>
      <c r="T467" s="119"/>
      <c r="U467" s="119"/>
      <c r="V467" s="119"/>
      <c r="W467" s="119"/>
      <c r="X467" s="177"/>
      <c r="Y467" s="119"/>
      <c r="Z467" s="119"/>
      <c r="AA467" s="119"/>
      <c r="AB467" s="119"/>
      <c r="AC467" s="119"/>
      <c r="AD467" s="119"/>
      <c r="AE467" s="117"/>
      <c r="AF467" s="118"/>
      <c r="AG467" s="119"/>
      <c r="BH467" s="96"/>
      <c r="BS467" s="96"/>
      <c r="CE467" s="96"/>
    </row>
    <row r="468" s="32" customFormat="true" ht="105" hidden="false" customHeight="false" outlineLevel="0" collapsed="false">
      <c r="A468" s="60" t="n">
        <v>460</v>
      </c>
      <c r="B468" s="70"/>
      <c r="C468" s="164" t="n">
        <v>124327</v>
      </c>
      <c r="D468" s="185" t="s">
        <v>886</v>
      </c>
      <c r="E468" s="89" t="s">
        <v>887</v>
      </c>
      <c r="F468" s="171"/>
      <c r="G468" s="59" t="s">
        <v>36</v>
      </c>
      <c r="H468" s="75" t="n">
        <v>1</v>
      </c>
      <c r="I468" s="76" t="n">
        <v>2523145.95</v>
      </c>
      <c r="J468" s="164"/>
      <c r="K468" s="186"/>
      <c r="L468" s="167"/>
      <c r="M468" s="121"/>
      <c r="N468" s="75" t="n">
        <f aca="false">H468+J468-L468</f>
        <v>1</v>
      </c>
      <c r="O468" s="76" t="n">
        <f aca="false">I468+K468-M468</f>
        <v>2523145.95</v>
      </c>
      <c r="P468" s="175"/>
      <c r="Q468" s="176" t="n">
        <v>6885</v>
      </c>
      <c r="R468" s="119"/>
      <c r="S468" s="119"/>
      <c r="T468" s="119"/>
      <c r="U468" s="119"/>
      <c r="V468" s="119"/>
      <c r="W468" s="119"/>
      <c r="X468" s="177"/>
      <c r="Y468" s="119"/>
      <c r="Z468" s="119"/>
      <c r="AA468" s="119"/>
      <c r="AB468" s="119"/>
      <c r="AC468" s="119"/>
      <c r="AD468" s="119"/>
      <c r="AE468" s="117"/>
      <c r="AF468" s="118"/>
      <c r="AG468" s="119"/>
      <c r="BH468" s="96"/>
      <c r="BS468" s="96"/>
      <c r="CE468" s="96"/>
    </row>
    <row r="469" s="32" customFormat="true" ht="75" hidden="false" customHeight="false" outlineLevel="0" collapsed="false">
      <c r="A469" s="60" t="n">
        <v>461</v>
      </c>
      <c r="B469" s="70"/>
      <c r="C469" s="164" t="n">
        <v>124560</v>
      </c>
      <c r="D469" s="185" t="s">
        <v>888</v>
      </c>
      <c r="E469" s="89" t="s">
        <v>889</v>
      </c>
      <c r="F469" s="171"/>
      <c r="G469" s="59" t="s">
        <v>36</v>
      </c>
      <c r="H469" s="75" t="n">
        <v>1</v>
      </c>
      <c r="I469" s="76" t="n">
        <v>85244642.43</v>
      </c>
      <c r="J469" s="164"/>
      <c r="K469" s="186"/>
      <c r="L469" s="167"/>
      <c r="M469" s="121"/>
      <c r="N469" s="75" t="n">
        <f aca="false">H469+J469-L469</f>
        <v>1</v>
      </c>
      <c r="O469" s="76" t="n">
        <f aca="false">I469+K469-M469</f>
        <v>85244642.43</v>
      </c>
      <c r="P469" s="175"/>
      <c r="Q469" s="176"/>
      <c r="R469" s="119"/>
      <c r="S469" s="119"/>
      <c r="T469" s="119"/>
      <c r="U469" s="119"/>
      <c r="V469" s="119"/>
      <c r="W469" s="119"/>
      <c r="X469" s="177"/>
      <c r="Y469" s="119"/>
      <c r="Z469" s="119"/>
      <c r="AA469" s="119"/>
      <c r="AB469" s="119"/>
      <c r="AC469" s="119" t="n">
        <v>29829</v>
      </c>
      <c r="AD469" s="119"/>
      <c r="AE469" s="117"/>
      <c r="AF469" s="118"/>
      <c r="AG469" s="119"/>
      <c r="BH469" s="96"/>
      <c r="BS469" s="96"/>
      <c r="CE469" s="96"/>
    </row>
    <row r="470" s="32" customFormat="true" ht="69.75" hidden="false" customHeight="true" outlineLevel="0" collapsed="false">
      <c r="A470" s="60" t="n">
        <v>462</v>
      </c>
      <c r="B470" s="70"/>
      <c r="C470" s="164" t="n">
        <v>124283</v>
      </c>
      <c r="D470" s="185" t="s">
        <v>890</v>
      </c>
      <c r="E470" s="89" t="s">
        <v>891</v>
      </c>
      <c r="F470" s="171"/>
      <c r="G470" s="59" t="s">
        <v>36</v>
      </c>
      <c r="H470" s="75" t="n">
        <v>1</v>
      </c>
      <c r="I470" s="76" t="n">
        <v>1</v>
      </c>
      <c r="J470" s="164"/>
      <c r="K470" s="186"/>
      <c r="L470" s="167"/>
      <c r="M470" s="121"/>
      <c r="N470" s="75" t="n">
        <f aca="false">H470+J470-L470</f>
        <v>1</v>
      </c>
      <c r="O470" s="76" t="n">
        <f aca="false">I470+K470-M470</f>
        <v>1</v>
      </c>
      <c r="P470" s="175"/>
      <c r="Q470" s="176"/>
      <c r="R470" s="119"/>
      <c r="S470" s="119"/>
      <c r="T470" s="119"/>
      <c r="U470" s="119"/>
      <c r="V470" s="119"/>
      <c r="W470" s="119"/>
      <c r="X470" s="177"/>
      <c r="Y470" s="119"/>
      <c r="Z470" s="119"/>
      <c r="AA470" s="119"/>
      <c r="AB470" s="119"/>
      <c r="AC470" s="119"/>
      <c r="AD470" s="119"/>
      <c r="AE470" s="117"/>
      <c r="AF470" s="118"/>
      <c r="AG470" s="119" t="n">
        <v>1</v>
      </c>
      <c r="BH470" s="96"/>
      <c r="BS470" s="96"/>
      <c r="CE470" s="96"/>
    </row>
    <row r="471" s="32" customFormat="true" ht="87" hidden="false" customHeight="true" outlineLevel="0" collapsed="false">
      <c r="A471" s="60" t="n">
        <v>463</v>
      </c>
      <c r="B471" s="70"/>
      <c r="C471" s="164" t="n">
        <v>125223</v>
      </c>
      <c r="D471" s="185" t="s">
        <v>892</v>
      </c>
      <c r="E471" s="89"/>
      <c r="F471" s="171"/>
      <c r="G471" s="59" t="s">
        <v>36</v>
      </c>
      <c r="H471" s="75"/>
      <c r="I471" s="76"/>
      <c r="J471" s="164" t="n">
        <v>1</v>
      </c>
      <c r="K471" s="186" t="n">
        <v>1</v>
      </c>
      <c r="L471" s="167"/>
      <c r="M471" s="121"/>
      <c r="N471" s="75" t="n">
        <f aca="false">H471+J471-L471</f>
        <v>1</v>
      </c>
      <c r="O471" s="76" t="n">
        <f aca="false">I471+K471-M471</f>
        <v>1</v>
      </c>
      <c r="P471" s="175" t="s">
        <v>893</v>
      </c>
      <c r="Q471" s="176"/>
      <c r="R471" s="119"/>
      <c r="S471" s="119"/>
      <c r="T471" s="119"/>
      <c r="U471" s="119"/>
      <c r="V471" s="119"/>
      <c r="W471" s="119"/>
      <c r="X471" s="177"/>
      <c r="Y471" s="119"/>
      <c r="Z471" s="119"/>
      <c r="AA471" s="119"/>
      <c r="AB471" s="119"/>
      <c r="AC471" s="119"/>
      <c r="AD471" s="119"/>
      <c r="AE471" s="117"/>
      <c r="AF471" s="118"/>
      <c r="AG471" s="119" t="n">
        <v>1</v>
      </c>
      <c r="BH471" s="96"/>
      <c r="BS471" s="96"/>
      <c r="CE471" s="96"/>
    </row>
    <row r="472" s="32" customFormat="true" ht="69.75" hidden="false" customHeight="true" outlineLevel="0" collapsed="false">
      <c r="A472" s="60" t="n">
        <v>464</v>
      </c>
      <c r="B472" s="70"/>
      <c r="C472" s="164" t="n">
        <v>125224</v>
      </c>
      <c r="D472" s="185" t="s">
        <v>894</v>
      </c>
      <c r="E472" s="89"/>
      <c r="F472" s="171"/>
      <c r="G472" s="59" t="s">
        <v>36</v>
      </c>
      <c r="H472" s="75"/>
      <c r="I472" s="76"/>
      <c r="J472" s="164" t="n">
        <v>1</v>
      </c>
      <c r="K472" s="186" t="n">
        <v>1</v>
      </c>
      <c r="L472" s="167"/>
      <c r="M472" s="121"/>
      <c r="N472" s="75" t="n">
        <f aca="false">H472+J472-L472</f>
        <v>1</v>
      </c>
      <c r="O472" s="76" t="n">
        <f aca="false">I472+K472-M472</f>
        <v>1</v>
      </c>
      <c r="P472" s="175" t="s">
        <v>893</v>
      </c>
      <c r="Q472" s="176"/>
      <c r="R472" s="119"/>
      <c r="S472" s="119"/>
      <c r="T472" s="119"/>
      <c r="U472" s="119"/>
      <c r="V472" s="119"/>
      <c r="W472" s="119"/>
      <c r="X472" s="177"/>
      <c r="Y472" s="119"/>
      <c r="Z472" s="119"/>
      <c r="AA472" s="119"/>
      <c r="AB472" s="119"/>
      <c r="AC472" s="119"/>
      <c r="AD472" s="119"/>
      <c r="AE472" s="117"/>
      <c r="AF472" s="118"/>
      <c r="AG472" s="119" t="n">
        <v>1</v>
      </c>
      <c r="BH472" s="96"/>
      <c r="BS472" s="96"/>
      <c r="CE472" s="96"/>
    </row>
    <row r="473" s="32" customFormat="true" ht="69.75" hidden="false" customHeight="true" outlineLevel="0" collapsed="false">
      <c r="A473" s="60" t="n">
        <v>465</v>
      </c>
      <c r="B473" s="70"/>
      <c r="C473" s="164" t="n">
        <v>125225</v>
      </c>
      <c r="D473" s="185" t="s">
        <v>895</v>
      </c>
      <c r="E473" s="89"/>
      <c r="F473" s="171"/>
      <c r="G473" s="59" t="s">
        <v>36</v>
      </c>
      <c r="H473" s="75"/>
      <c r="I473" s="76"/>
      <c r="J473" s="164" t="n">
        <v>1</v>
      </c>
      <c r="K473" s="186" t="n">
        <v>1</v>
      </c>
      <c r="L473" s="167"/>
      <c r="M473" s="121"/>
      <c r="N473" s="75" t="n">
        <f aca="false">H473+J473-L473</f>
        <v>1</v>
      </c>
      <c r="O473" s="76" t="n">
        <f aca="false">I473+K473-M473</f>
        <v>1</v>
      </c>
      <c r="P473" s="175" t="s">
        <v>893</v>
      </c>
      <c r="Q473" s="176"/>
      <c r="R473" s="119"/>
      <c r="S473" s="119"/>
      <c r="T473" s="119"/>
      <c r="U473" s="119"/>
      <c r="V473" s="119"/>
      <c r="W473" s="119"/>
      <c r="X473" s="177"/>
      <c r="Y473" s="119"/>
      <c r="Z473" s="119"/>
      <c r="AA473" s="119"/>
      <c r="AB473" s="119"/>
      <c r="AC473" s="119"/>
      <c r="AD473" s="119"/>
      <c r="AE473" s="117"/>
      <c r="AF473" s="118"/>
      <c r="AG473" s="119" t="n">
        <v>1</v>
      </c>
      <c r="BH473" s="96"/>
      <c r="BS473" s="96"/>
      <c r="CE473" s="96"/>
    </row>
    <row r="474" s="32" customFormat="true" ht="69.75" hidden="false" customHeight="true" outlineLevel="0" collapsed="false">
      <c r="A474" s="60" t="n">
        <v>466</v>
      </c>
      <c r="B474" s="70"/>
      <c r="C474" s="164" t="n">
        <v>9634</v>
      </c>
      <c r="D474" s="185" t="s">
        <v>896</v>
      </c>
      <c r="E474" s="89" t="s">
        <v>897</v>
      </c>
      <c r="F474" s="171" t="n">
        <v>300.4</v>
      </c>
      <c r="G474" s="59" t="s">
        <v>36</v>
      </c>
      <c r="H474" s="75"/>
      <c r="I474" s="76"/>
      <c r="J474" s="164" t="n">
        <v>1</v>
      </c>
      <c r="K474" s="186" t="n">
        <v>3655678.53</v>
      </c>
      <c r="L474" s="167"/>
      <c r="M474" s="121"/>
      <c r="N474" s="75" t="n">
        <f aca="false">H474+J474-L474</f>
        <v>1</v>
      </c>
      <c r="O474" s="76" t="n">
        <f aca="false">I474+K474-M474</f>
        <v>3655678.53</v>
      </c>
      <c r="P474" s="175" t="s">
        <v>898</v>
      </c>
      <c r="Q474" s="176"/>
      <c r="R474" s="119"/>
      <c r="S474" s="119"/>
      <c r="T474" s="119"/>
      <c r="U474" s="119"/>
      <c r="V474" s="119"/>
      <c r="W474" s="119"/>
      <c r="X474" s="177"/>
      <c r="Y474" s="119"/>
      <c r="Z474" s="119"/>
      <c r="AA474" s="119"/>
      <c r="AB474" s="119"/>
      <c r="AC474" s="119"/>
      <c r="AD474" s="119"/>
      <c r="AE474" s="117"/>
      <c r="AF474" s="118"/>
      <c r="AG474" s="119"/>
      <c r="BH474" s="96"/>
      <c r="BS474" s="96"/>
      <c r="CE474" s="96"/>
    </row>
    <row r="475" s="32" customFormat="true" ht="69.75" hidden="false" customHeight="true" outlineLevel="0" collapsed="false">
      <c r="A475" s="60" t="n">
        <v>467</v>
      </c>
      <c r="B475" s="70"/>
      <c r="C475" s="164" t="n">
        <v>37020</v>
      </c>
      <c r="D475" s="187" t="s">
        <v>899</v>
      </c>
      <c r="E475" s="187" t="s">
        <v>900</v>
      </c>
      <c r="F475" s="171"/>
      <c r="G475" s="59" t="s">
        <v>36</v>
      </c>
      <c r="H475" s="75"/>
      <c r="I475" s="76"/>
      <c r="J475" s="164" t="n">
        <v>1</v>
      </c>
      <c r="K475" s="186" t="n">
        <v>5200</v>
      </c>
      <c r="L475" s="167"/>
      <c r="M475" s="121"/>
      <c r="N475" s="75" t="n">
        <f aca="false">H475+J475-L475</f>
        <v>1</v>
      </c>
      <c r="O475" s="76" t="n">
        <f aca="false">I475+K475-M475</f>
        <v>5200</v>
      </c>
      <c r="P475" s="175" t="s">
        <v>901</v>
      </c>
      <c r="Q475" s="176"/>
      <c r="R475" s="119"/>
      <c r="S475" s="119"/>
      <c r="T475" s="119"/>
      <c r="U475" s="119"/>
      <c r="V475" s="119"/>
      <c r="W475" s="119"/>
      <c r="X475" s="177"/>
      <c r="Y475" s="119"/>
      <c r="Z475" s="119"/>
      <c r="AA475" s="119"/>
      <c r="AB475" s="119"/>
      <c r="AC475" s="187" t="n">
        <v>40</v>
      </c>
      <c r="AD475" s="119"/>
      <c r="AE475" s="117"/>
      <c r="AF475" s="118"/>
      <c r="AG475" s="119"/>
      <c r="BH475" s="96"/>
      <c r="BS475" s="96"/>
      <c r="CE475" s="96"/>
    </row>
    <row r="476" s="32" customFormat="true" ht="69.75" hidden="false" customHeight="true" outlineLevel="0" collapsed="false">
      <c r="A476" s="60" t="n">
        <v>468</v>
      </c>
      <c r="B476" s="70"/>
      <c r="C476" s="164" t="n">
        <v>37039</v>
      </c>
      <c r="D476" s="187" t="s">
        <v>899</v>
      </c>
      <c r="E476" s="187" t="s">
        <v>902</v>
      </c>
      <c r="F476" s="171"/>
      <c r="G476" s="59" t="s">
        <v>36</v>
      </c>
      <c r="H476" s="75"/>
      <c r="I476" s="76"/>
      <c r="J476" s="164" t="n">
        <v>1</v>
      </c>
      <c r="K476" s="186" t="n">
        <v>25700</v>
      </c>
      <c r="L476" s="167"/>
      <c r="M476" s="121"/>
      <c r="N476" s="75" t="n">
        <f aca="false">H476+J476-L476</f>
        <v>1</v>
      </c>
      <c r="O476" s="76" t="n">
        <f aca="false">I476+K476-M476</f>
        <v>25700</v>
      </c>
      <c r="P476" s="175" t="s">
        <v>901</v>
      </c>
      <c r="Q476" s="176"/>
      <c r="R476" s="119"/>
      <c r="S476" s="119"/>
      <c r="T476" s="119"/>
      <c r="U476" s="119"/>
      <c r="V476" s="119"/>
      <c r="W476" s="119"/>
      <c r="X476" s="177"/>
      <c r="Y476" s="119"/>
      <c r="Z476" s="119"/>
      <c r="AA476" s="119"/>
      <c r="AB476" s="119"/>
      <c r="AC476" s="187" t="n">
        <v>174</v>
      </c>
      <c r="AD476" s="119"/>
      <c r="AE476" s="117"/>
      <c r="AF476" s="118"/>
      <c r="AG476" s="119"/>
      <c r="BH476" s="96"/>
      <c r="BS476" s="96"/>
      <c r="CE476" s="96"/>
    </row>
    <row r="477" s="32" customFormat="true" ht="69.75" hidden="false" customHeight="true" outlineLevel="0" collapsed="false">
      <c r="A477" s="60" t="n">
        <v>469</v>
      </c>
      <c r="B477" s="70"/>
      <c r="C477" s="164" t="n">
        <v>37057</v>
      </c>
      <c r="D477" s="187" t="s">
        <v>899</v>
      </c>
      <c r="E477" s="187" t="s">
        <v>903</v>
      </c>
      <c r="F477" s="171"/>
      <c r="G477" s="59" t="s">
        <v>36</v>
      </c>
      <c r="H477" s="75"/>
      <c r="I477" s="76"/>
      <c r="J477" s="164" t="n">
        <v>1</v>
      </c>
      <c r="K477" s="186" t="n">
        <v>10900</v>
      </c>
      <c r="L477" s="167"/>
      <c r="M477" s="121"/>
      <c r="N477" s="75" t="n">
        <f aca="false">H477+J477-L477</f>
        <v>1</v>
      </c>
      <c r="O477" s="76" t="n">
        <f aca="false">I477+K477-M477</f>
        <v>10900</v>
      </c>
      <c r="P477" s="175" t="s">
        <v>901</v>
      </c>
      <c r="Q477" s="176"/>
      <c r="R477" s="119"/>
      <c r="S477" s="119"/>
      <c r="T477" s="119"/>
      <c r="U477" s="119"/>
      <c r="V477" s="119"/>
      <c r="W477" s="119"/>
      <c r="X477" s="177"/>
      <c r="Y477" s="119"/>
      <c r="Z477" s="119"/>
      <c r="AA477" s="119"/>
      <c r="AB477" s="119"/>
      <c r="AC477" s="187" t="n">
        <v>106</v>
      </c>
      <c r="AD477" s="119"/>
      <c r="AE477" s="117"/>
      <c r="AF477" s="118"/>
      <c r="AG477" s="119"/>
      <c r="BH477" s="96"/>
      <c r="BS477" s="96"/>
      <c r="CE477" s="96"/>
    </row>
    <row r="478" s="32" customFormat="true" ht="69.75" hidden="false" customHeight="true" outlineLevel="0" collapsed="false">
      <c r="A478" s="60" t="n">
        <v>470</v>
      </c>
      <c r="B478" s="70"/>
      <c r="C478" s="164" t="n">
        <v>37070</v>
      </c>
      <c r="D478" s="187" t="s">
        <v>899</v>
      </c>
      <c r="E478" s="187" t="s">
        <v>904</v>
      </c>
      <c r="F478" s="171"/>
      <c r="G478" s="59" t="s">
        <v>36</v>
      </c>
      <c r="H478" s="75"/>
      <c r="I478" s="76"/>
      <c r="J478" s="164" t="n">
        <v>1</v>
      </c>
      <c r="K478" s="186" t="n">
        <v>7200</v>
      </c>
      <c r="L478" s="167"/>
      <c r="M478" s="121"/>
      <c r="N478" s="75" t="n">
        <f aca="false">H478+J478-L478</f>
        <v>1</v>
      </c>
      <c r="O478" s="76" t="n">
        <f aca="false">I478+K478-M478</f>
        <v>7200</v>
      </c>
      <c r="P478" s="175" t="s">
        <v>901</v>
      </c>
      <c r="Q478" s="176"/>
      <c r="R478" s="119"/>
      <c r="S478" s="119"/>
      <c r="T478" s="119"/>
      <c r="U478" s="119"/>
      <c r="V478" s="119"/>
      <c r="W478" s="119"/>
      <c r="X478" s="177"/>
      <c r="Y478" s="119"/>
      <c r="Z478" s="119"/>
      <c r="AA478" s="119"/>
      <c r="AB478" s="119"/>
      <c r="AC478" s="187" t="n">
        <v>68</v>
      </c>
      <c r="AD478" s="119"/>
      <c r="AE478" s="117"/>
      <c r="AF478" s="118"/>
      <c r="AG478" s="119"/>
      <c r="BH478" s="96"/>
      <c r="BS478" s="96"/>
      <c r="CE478" s="96"/>
    </row>
    <row r="479" s="32" customFormat="true" ht="69.75" hidden="false" customHeight="true" outlineLevel="0" collapsed="false">
      <c r="A479" s="60" t="n">
        <v>471</v>
      </c>
      <c r="B479" s="70"/>
      <c r="C479" s="164" t="n">
        <v>37060</v>
      </c>
      <c r="D479" s="187" t="s">
        <v>905</v>
      </c>
      <c r="E479" s="187" t="s">
        <v>906</v>
      </c>
      <c r="F479" s="171"/>
      <c r="G479" s="59" t="s">
        <v>36</v>
      </c>
      <c r="H479" s="75"/>
      <c r="I479" s="76"/>
      <c r="J479" s="164" t="n">
        <v>1</v>
      </c>
      <c r="K479" s="186" t="n">
        <v>17800</v>
      </c>
      <c r="L479" s="167"/>
      <c r="M479" s="121"/>
      <c r="N479" s="75" t="n">
        <f aca="false">H479+J479-L479</f>
        <v>1</v>
      </c>
      <c r="O479" s="76" t="n">
        <f aca="false">I479+K479-M479</f>
        <v>17800</v>
      </c>
      <c r="P479" s="175" t="s">
        <v>901</v>
      </c>
      <c r="Q479" s="176"/>
      <c r="R479" s="119"/>
      <c r="S479" s="119"/>
      <c r="T479" s="119"/>
      <c r="U479" s="119"/>
      <c r="V479" s="119"/>
      <c r="W479" s="119"/>
      <c r="X479" s="177"/>
      <c r="Y479" s="119"/>
      <c r="Z479" s="119"/>
      <c r="AA479" s="119"/>
      <c r="AB479" s="119"/>
      <c r="AC479" s="187" t="n">
        <v>143</v>
      </c>
      <c r="AD479" s="119"/>
      <c r="AE479" s="117"/>
      <c r="AF479" s="118"/>
      <c r="AG479" s="119"/>
      <c r="BH479" s="96"/>
      <c r="BS479" s="96"/>
      <c r="CE479" s="96"/>
    </row>
    <row r="480" s="32" customFormat="true" ht="69.75" hidden="false" customHeight="true" outlineLevel="0" collapsed="false">
      <c r="A480" s="60" t="n">
        <v>472</v>
      </c>
      <c r="B480" s="70"/>
      <c r="C480" s="164" t="n">
        <v>37072</v>
      </c>
      <c r="D480" s="187" t="s">
        <v>905</v>
      </c>
      <c r="E480" s="187" t="s">
        <v>907</v>
      </c>
      <c r="F480" s="171"/>
      <c r="G480" s="59" t="s">
        <v>36</v>
      </c>
      <c r="H480" s="75"/>
      <c r="I480" s="76"/>
      <c r="J480" s="164" t="n">
        <v>1</v>
      </c>
      <c r="K480" s="186" t="n">
        <v>6200</v>
      </c>
      <c r="L480" s="167"/>
      <c r="M480" s="121"/>
      <c r="N480" s="75" t="n">
        <f aca="false">H480+J480-L480</f>
        <v>1</v>
      </c>
      <c r="O480" s="76" t="n">
        <f aca="false">I480+K480-M480</f>
        <v>6200</v>
      </c>
      <c r="P480" s="175" t="s">
        <v>901</v>
      </c>
      <c r="Q480" s="176"/>
      <c r="R480" s="119"/>
      <c r="S480" s="119"/>
      <c r="T480" s="119"/>
      <c r="U480" s="119"/>
      <c r="V480" s="119"/>
      <c r="W480" s="119"/>
      <c r="X480" s="177"/>
      <c r="Y480" s="119"/>
      <c r="Z480" s="119"/>
      <c r="AA480" s="119"/>
      <c r="AB480" s="119"/>
      <c r="AC480" s="187" t="n">
        <v>55</v>
      </c>
      <c r="AD480" s="119"/>
      <c r="AE480" s="117"/>
      <c r="AF480" s="118"/>
      <c r="AG480" s="119"/>
      <c r="BH480" s="96"/>
      <c r="BS480" s="96"/>
      <c r="CE480" s="96"/>
    </row>
    <row r="481" s="32" customFormat="true" ht="69.75" hidden="false" customHeight="true" outlineLevel="0" collapsed="false">
      <c r="A481" s="60" t="n">
        <v>473</v>
      </c>
      <c r="B481" s="70"/>
      <c r="C481" s="164" t="n">
        <v>37010</v>
      </c>
      <c r="D481" s="187" t="s">
        <v>908</v>
      </c>
      <c r="E481" s="187" t="s">
        <v>909</v>
      </c>
      <c r="F481" s="171"/>
      <c r="G481" s="59" t="s">
        <v>36</v>
      </c>
      <c r="H481" s="75"/>
      <c r="I481" s="76"/>
      <c r="J481" s="164" t="n">
        <v>1</v>
      </c>
      <c r="K481" s="186" t="n">
        <v>2300</v>
      </c>
      <c r="L481" s="167"/>
      <c r="M481" s="121"/>
      <c r="N481" s="75" t="n">
        <f aca="false">H481+J481-L481</f>
        <v>1</v>
      </c>
      <c r="O481" s="76" t="n">
        <f aca="false">I481+K481-M481</f>
        <v>2300</v>
      </c>
      <c r="P481" s="175" t="s">
        <v>901</v>
      </c>
      <c r="Q481" s="176"/>
      <c r="R481" s="119"/>
      <c r="S481" s="119"/>
      <c r="T481" s="119"/>
      <c r="U481" s="119"/>
      <c r="V481" s="119"/>
      <c r="W481" s="119"/>
      <c r="X481" s="177"/>
      <c r="Y481" s="119"/>
      <c r="Z481" s="119"/>
      <c r="AA481" s="119"/>
      <c r="AB481" s="119"/>
      <c r="AC481" s="187" t="n">
        <v>18</v>
      </c>
      <c r="AD481" s="119"/>
      <c r="AE481" s="117"/>
      <c r="AF481" s="118"/>
      <c r="AG481" s="119"/>
      <c r="BH481" s="96"/>
      <c r="BS481" s="96"/>
      <c r="CE481" s="96"/>
    </row>
    <row r="482" s="32" customFormat="true" ht="69.75" hidden="false" customHeight="true" outlineLevel="0" collapsed="false">
      <c r="A482" s="60" t="n">
        <v>474</v>
      </c>
      <c r="B482" s="70"/>
      <c r="C482" s="164" t="n">
        <v>37038</v>
      </c>
      <c r="D482" s="187" t="s">
        <v>908</v>
      </c>
      <c r="E482" s="187" t="s">
        <v>910</v>
      </c>
      <c r="F482" s="171"/>
      <c r="G482" s="59" t="s">
        <v>36</v>
      </c>
      <c r="H482" s="75"/>
      <c r="I482" s="76"/>
      <c r="J482" s="164" t="n">
        <v>1</v>
      </c>
      <c r="K482" s="186" t="n">
        <v>2900</v>
      </c>
      <c r="L482" s="167"/>
      <c r="M482" s="121"/>
      <c r="N482" s="75" t="n">
        <f aca="false">H482+J482-L482</f>
        <v>1</v>
      </c>
      <c r="O482" s="76" t="n">
        <f aca="false">I482+K482-M482</f>
        <v>2900</v>
      </c>
      <c r="P482" s="175" t="s">
        <v>901</v>
      </c>
      <c r="Q482" s="176"/>
      <c r="R482" s="119"/>
      <c r="S482" s="119"/>
      <c r="T482" s="119"/>
      <c r="U482" s="119"/>
      <c r="V482" s="119"/>
      <c r="W482" s="119"/>
      <c r="X482" s="177"/>
      <c r="Y482" s="119"/>
      <c r="Z482" s="119"/>
      <c r="AA482" s="119"/>
      <c r="AB482" s="119"/>
      <c r="AC482" s="187" t="n">
        <v>23</v>
      </c>
      <c r="AD482" s="119"/>
      <c r="AE482" s="117"/>
      <c r="AF482" s="118"/>
      <c r="AG482" s="119"/>
      <c r="BH482" s="96"/>
      <c r="BS482" s="96"/>
      <c r="CE482" s="96"/>
    </row>
    <row r="483" s="32" customFormat="true" ht="69.75" hidden="false" customHeight="true" outlineLevel="0" collapsed="false">
      <c r="A483" s="60" t="n">
        <v>475</v>
      </c>
      <c r="B483" s="70"/>
      <c r="C483" s="164" t="n">
        <v>36948</v>
      </c>
      <c r="D483" s="187" t="s">
        <v>911</v>
      </c>
      <c r="E483" s="187" t="s">
        <v>912</v>
      </c>
      <c r="F483" s="171"/>
      <c r="G483" s="59" t="s">
        <v>36</v>
      </c>
      <c r="H483" s="75"/>
      <c r="I483" s="76"/>
      <c r="J483" s="164" t="n">
        <v>1</v>
      </c>
      <c r="K483" s="186" t="n">
        <v>2000</v>
      </c>
      <c r="L483" s="167"/>
      <c r="M483" s="121"/>
      <c r="N483" s="75" t="n">
        <f aca="false">H483+J483-L483</f>
        <v>1</v>
      </c>
      <c r="O483" s="76" t="n">
        <f aca="false">I483+K483-M483</f>
        <v>2000</v>
      </c>
      <c r="P483" s="175" t="s">
        <v>901</v>
      </c>
      <c r="Q483" s="176"/>
      <c r="R483" s="119"/>
      <c r="S483" s="119"/>
      <c r="T483" s="119"/>
      <c r="U483" s="119"/>
      <c r="V483" s="119"/>
      <c r="W483" s="119"/>
      <c r="X483" s="177"/>
      <c r="Y483" s="119"/>
      <c r="Z483" s="119"/>
      <c r="AA483" s="119"/>
      <c r="AB483" s="119"/>
      <c r="AC483" s="187" t="n">
        <v>16</v>
      </c>
      <c r="AD483" s="119"/>
      <c r="AE483" s="117"/>
      <c r="AF483" s="118"/>
      <c r="AG483" s="119"/>
      <c r="BH483" s="96"/>
      <c r="BS483" s="96"/>
      <c r="CE483" s="96"/>
    </row>
    <row r="484" s="32" customFormat="true" ht="69.75" hidden="false" customHeight="true" outlineLevel="0" collapsed="false">
      <c r="A484" s="60" t="n">
        <v>476</v>
      </c>
      <c r="B484" s="70"/>
      <c r="C484" s="164" t="n">
        <v>37018</v>
      </c>
      <c r="D484" s="187" t="s">
        <v>913</v>
      </c>
      <c r="E484" s="187" t="s">
        <v>914</v>
      </c>
      <c r="F484" s="171"/>
      <c r="G484" s="59" t="s">
        <v>36</v>
      </c>
      <c r="H484" s="75"/>
      <c r="I484" s="76"/>
      <c r="J484" s="164" t="n">
        <v>1</v>
      </c>
      <c r="K484" s="186" t="n">
        <v>3800</v>
      </c>
      <c r="L484" s="167"/>
      <c r="M484" s="121"/>
      <c r="N484" s="75" t="n">
        <f aca="false">H484+J484-L484</f>
        <v>1</v>
      </c>
      <c r="O484" s="76" t="n">
        <f aca="false">I484+K484-M484</f>
        <v>3800</v>
      </c>
      <c r="P484" s="175" t="s">
        <v>901</v>
      </c>
      <c r="Q484" s="176"/>
      <c r="R484" s="119"/>
      <c r="S484" s="119"/>
      <c r="T484" s="119"/>
      <c r="U484" s="119"/>
      <c r="V484" s="119"/>
      <c r="W484" s="119"/>
      <c r="X484" s="177"/>
      <c r="Y484" s="119"/>
      <c r="Z484" s="119"/>
      <c r="AA484" s="119"/>
      <c r="AB484" s="119"/>
      <c r="AC484" s="187" t="n">
        <v>30</v>
      </c>
      <c r="AD484" s="119"/>
      <c r="AE484" s="117"/>
      <c r="AF484" s="118"/>
      <c r="AG484" s="119"/>
      <c r="BH484" s="96"/>
      <c r="BS484" s="96"/>
      <c r="CE484" s="96"/>
    </row>
    <row r="485" s="32" customFormat="true" ht="69.75" hidden="false" customHeight="true" outlineLevel="0" collapsed="false">
      <c r="A485" s="60" t="n">
        <v>477</v>
      </c>
      <c r="B485" s="70"/>
      <c r="C485" s="164" t="n">
        <v>37034</v>
      </c>
      <c r="D485" s="187" t="s">
        <v>913</v>
      </c>
      <c r="E485" s="187" t="s">
        <v>915</v>
      </c>
      <c r="F485" s="171"/>
      <c r="G485" s="59" t="s">
        <v>36</v>
      </c>
      <c r="H485" s="75"/>
      <c r="I485" s="76"/>
      <c r="J485" s="164" t="n">
        <v>1</v>
      </c>
      <c r="K485" s="186" t="n">
        <v>4200</v>
      </c>
      <c r="L485" s="167"/>
      <c r="M485" s="121"/>
      <c r="N485" s="75" t="n">
        <f aca="false">H485+J485-L485</f>
        <v>1</v>
      </c>
      <c r="O485" s="76" t="n">
        <f aca="false">I485+K485-M485</f>
        <v>4200</v>
      </c>
      <c r="P485" s="175" t="s">
        <v>901</v>
      </c>
      <c r="Q485" s="176"/>
      <c r="R485" s="119"/>
      <c r="S485" s="119"/>
      <c r="T485" s="119"/>
      <c r="U485" s="119"/>
      <c r="V485" s="119"/>
      <c r="W485" s="119"/>
      <c r="X485" s="177"/>
      <c r="Y485" s="119"/>
      <c r="Z485" s="119"/>
      <c r="AA485" s="119"/>
      <c r="AB485" s="119"/>
      <c r="AC485" s="187" t="n">
        <v>33</v>
      </c>
      <c r="AD485" s="119"/>
      <c r="AE485" s="117"/>
      <c r="AF485" s="118"/>
      <c r="AG485" s="119"/>
      <c r="BH485" s="96"/>
      <c r="BS485" s="96"/>
      <c r="CE485" s="96"/>
    </row>
    <row r="486" s="32" customFormat="true" ht="69.75" hidden="false" customHeight="true" outlineLevel="0" collapsed="false">
      <c r="A486" s="60" t="n">
        <v>478</v>
      </c>
      <c r="B486" s="70"/>
      <c r="C486" s="164" t="n">
        <v>37073</v>
      </c>
      <c r="D486" s="187" t="s">
        <v>916</v>
      </c>
      <c r="E486" s="187" t="s">
        <v>917</v>
      </c>
      <c r="F486" s="171"/>
      <c r="G486" s="59" t="s">
        <v>36</v>
      </c>
      <c r="H486" s="75"/>
      <c r="I486" s="76"/>
      <c r="J486" s="164" t="n">
        <v>1</v>
      </c>
      <c r="K486" s="186" t="n">
        <v>7900</v>
      </c>
      <c r="L486" s="167"/>
      <c r="M486" s="121"/>
      <c r="N486" s="75" t="n">
        <f aca="false">H486+J486-L486</f>
        <v>1</v>
      </c>
      <c r="O486" s="76" t="n">
        <f aca="false">I486+K486-M486</f>
        <v>7900</v>
      </c>
      <c r="P486" s="175" t="s">
        <v>901</v>
      </c>
      <c r="Q486" s="176"/>
      <c r="R486" s="119"/>
      <c r="S486" s="119"/>
      <c r="T486" s="119"/>
      <c r="U486" s="119"/>
      <c r="V486" s="119"/>
      <c r="W486" s="119"/>
      <c r="X486" s="177"/>
      <c r="Y486" s="119"/>
      <c r="Z486" s="119"/>
      <c r="AA486" s="119"/>
      <c r="AB486" s="119"/>
      <c r="AC486" s="187" t="n">
        <v>143</v>
      </c>
      <c r="AD486" s="119"/>
      <c r="AE486" s="117"/>
      <c r="AF486" s="118"/>
      <c r="AG486" s="119"/>
      <c r="BH486" s="96"/>
      <c r="BS486" s="96"/>
      <c r="CE486" s="96"/>
    </row>
    <row r="487" s="32" customFormat="true" ht="69.75" hidden="false" customHeight="true" outlineLevel="0" collapsed="false">
      <c r="A487" s="60" t="n">
        <v>479</v>
      </c>
      <c r="B487" s="70"/>
      <c r="C487" s="164" t="n">
        <v>36914</v>
      </c>
      <c r="D487" s="187" t="s">
        <v>918</v>
      </c>
      <c r="E487" s="187" t="s">
        <v>919</v>
      </c>
      <c r="F487" s="171"/>
      <c r="G487" s="59" t="s">
        <v>36</v>
      </c>
      <c r="H487" s="75"/>
      <c r="I487" s="76"/>
      <c r="J487" s="164" t="n">
        <v>1</v>
      </c>
      <c r="K487" s="186" t="n">
        <v>15900</v>
      </c>
      <c r="L487" s="167"/>
      <c r="M487" s="121"/>
      <c r="N487" s="75" t="n">
        <f aca="false">H487+J487-L487</f>
        <v>1</v>
      </c>
      <c r="O487" s="76" t="n">
        <f aca="false">I487+K487-M487</f>
        <v>15900</v>
      </c>
      <c r="P487" s="175" t="s">
        <v>901</v>
      </c>
      <c r="Q487" s="176"/>
      <c r="R487" s="119"/>
      <c r="S487" s="119"/>
      <c r="T487" s="119"/>
      <c r="U487" s="119"/>
      <c r="V487" s="119"/>
      <c r="W487" s="119"/>
      <c r="X487" s="177"/>
      <c r="Y487" s="119"/>
      <c r="Z487" s="119"/>
      <c r="AA487" s="119"/>
      <c r="AB487" s="119"/>
      <c r="AC487" s="187" t="n">
        <v>1035</v>
      </c>
      <c r="AD487" s="119"/>
      <c r="AE487" s="117"/>
      <c r="AF487" s="118"/>
      <c r="AG487" s="119"/>
      <c r="BH487" s="96"/>
      <c r="BS487" s="96"/>
      <c r="CE487" s="96"/>
    </row>
    <row r="488" s="32" customFormat="true" ht="69.75" hidden="false" customHeight="true" outlineLevel="0" collapsed="false">
      <c r="A488" s="60" t="n">
        <v>480</v>
      </c>
      <c r="B488" s="70"/>
      <c r="C488" s="164" t="n">
        <v>36919</v>
      </c>
      <c r="D488" s="187" t="s">
        <v>918</v>
      </c>
      <c r="E488" s="187" t="s">
        <v>920</v>
      </c>
      <c r="F488" s="171"/>
      <c r="G488" s="59" t="s">
        <v>36</v>
      </c>
      <c r="H488" s="75"/>
      <c r="I488" s="76"/>
      <c r="J488" s="164" t="n">
        <v>1</v>
      </c>
      <c r="K488" s="186" t="n">
        <v>9800</v>
      </c>
      <c r="L488" s="167"/>
      <c r="M488" s="121"/>
      <c r="N488" s="75" t="n">
        <f aca="false">H488+J488-L488</f>
        <v>1</v>
      </c>
      <c r="O488" s="76" t="n">
        <f aca="false">I488+K488-M488</f>
        <v>9800</v>
      </c>
      <c r="P488" s="175" t="s">
        <v>901</v>
      </c>
      <c r="Q488" s="176"/>
      <c r="R488" s="119"/>
      <c r="S488" s="119"/>
      <c r="T488" s="119"/>
      <c r="U488" s="119"/>
      <c r="V488" s="119"/>
      <c r="W488" s="119"/>
      <c r="X488" s="177"/>
      <c r="Y488" s="119"/>
      <c r="Z488" s="119"/>
      <c r="AA488" s="119"/>
      <c r="AB488" s="119"/>
      <c r="AC488" s="187" t="n">
        <v>851</v>
      </c>
      <c r="AD488" s="119"/>
      <c r="AE488" s="117"/>
      <c r="AF488" s="118"/>
      <c r="AG488" s="119"/>
      <c r="BH488" s="96"/>
      <c r="BS488" s="96"/>
      <c r="CE488" s="96"/>
    </row>
    <row r="489" s="32" customFormat="true" ht="69.75" hidden="false" customHeight="true" outlineLevel="0" collapsed="false">
      <c r="A489" s="60" t="n">
        <v>481</v>
      </c>
      <c r="B489" s="70"/>
      <c r="C489" s="164" t="n">
        <v>36915</v>
      </c>
      <c r="D489" s="187" t="s">
        <v>921</v>
      </c>
      <c r="E489" s="187" t="s">
        <v>922</v>
      </c>
      <c r="F489" s="171"/>
      <c r="G489" s="59" t="s">
        <v>36</v>
      </c>
      <c r="H489" s="75"/>
      <c r="I489" s="76"/>
      <c r="J489" s="164" t="n">
        <v>1</v>
      </c>
      <c r="K489" s="186" t="n">
        <v>26100</v>
      </c>
      <c r="L489" s="167"/>
      <c r="M489" s="121"/>
      <c r="N489" s="75" t="n">
        <f aca="false">H489+J489-L489</f>
        <v>1</v>
      </c>
      <c r="O489" s="76" t="n">
        <f aca="false">I489+K489-M489</f>
        <v>26100</v>
      </c>
      <c r="P489" s="175" t="s">
        <v>901</v>
      </c>
      <c r="Q489" s="176"/>
      <c r="R489" s="119"/>
      <c r="S489" s="119"/>
      <c r="T489" s="119"/>
      <c r="U489" s="119"/>
      <c r="V489" s="119"/>
      <c r="W489" s="119"/>
      <c r="X489" s="177"/>
      <c r="Y489" s="119"/>
      <c r="Z489" s="119"/>
      <c r="AA489" s="119"/>
      <c r="AB489" s="119"/>
      <c r="AC489" s="187" t="n">
        <v>349</v>
      </c>
      <c r="AD489" s="119"/>
      <c r="AE489" s="117"/>
      <c r="AF489" s="118"/>
      <c r="AG489" s="119"/>
      <c r="BH489" s="96"/>
      <c r="BS489" s="96"/>
      <c r="CE489" s="96"/>
    </row>
    <row r="490" s="32" customFormat="true" ht="69.75" hidden="false" customHeight="true" outlineLevel="0" collapsed="false">
      <c r="A490" s="60" t="n">
        <v>482</v>
      </c>
      <c r="B490" s="70"/>
      <c r="C490" s="164" t="n">
        <v>36911</v>
      </c>
      <c r="D490" s="187" t="s">
        <v>923</v>
      </c>
      <c r="E490" s="187" t="s">
        <v>924</v>
      </c>
      <c r="F490" s="171"/>
      <c r="G490" s="59" t="s">
        <v>36</v>
      </c>
      <c r="H490" s="75"/>
      <c r="I490" s="76"/>
      <c r="J490" s="164" t="n">
        <v>1</v>
      </c>
      <c r="K490" s="186" t="n">
        <v>1121043</v>
      </c>
      <c r="L490" s="167"/>
      <c r="M490" s="121"/>
      <c r="N490" s="75" t="n">
        <f aca="false">H490+J490-L490</f>
        <v>1</v>
      </c>
      <c r="O490" s="76" t="n">
        <f aca="false">I490+K490-M490</f>
        <v>1121043</v>
      </c>
      <c r="P490" s="175" t="s">
        <v>901</v>
      </c>
      <c r="Q490" s="176"/>
      <c r="R490" s="119"/>
      <c r="S490" s="119"/>
      <c r="T490" s="119"/>
      <c r="U490" s="119"/>
      <c r="V490" s="119"/>
      <c r="W490" s="119"/>
      <c r="X490" s="177"/>
      <c r="Y490" s="119"/>
      <c r="Z490" s="119"/>
      <c r="AA490" s="119"/>
      <c r="AB490" s="119"/>
      <c r="AC490" s="188" t="n">
        <v>3330</v>
      </c>
      <c r="AD490" s="119"/>
      <c r="AE490" s="117"/>
      <c r="AF490" s="118"/>
      <c r="AG490" s="119"/>
      <c r="BH490" s="96"/>
      <c r="BS490" s="96"/>
      <c r="CE490" s="96"/>
    </row>
    <row r="491" s="32" customFormat="true" ht="69.75" hidden="false" customHeight="true" outlineLevel="0" collapsed="false">
      <c r="A491" s="60" t="n">
        <v>483</v>
      </c>
      <c r="B491" s="70"/>
      <c r="C491" s="164" t="n">
        <v>36909</v>
      </c>
      <c r="D491" s="187" t="s">
        <v>925</v>
      </c>
      <c r="E491" s="187" t="s">
        <v>926</v>
      </c>
      <c r="F491" s="171"/>
      <c r="G491" s="59" t="s">
        <v>36</v>
      </c>
      <c r="H491" s="75"/>
      <c r="I491" s="76"/>
      <c r="J491" s="164" t="n">
        <v>1</v>
      </c>
      <c r="K491" s="186" t="n">
        <v>1648200</v>
      </c>
      <c r="L491" s="167"/>
      <c r="M491" s="121"/>
      <c r="N491" s="75" t="n">
        <f aca="false">H491+J491-L491</f>
        <v>1</v>
      </c>
      <c r="O491" s="76" t="n">
        <f aca="false">I491+K491-M491</f>
        <v>1648200</v>
      </c>
      <c r="P491" s="175" t="s">
        <v>901</v>
      </c>
      <c r="Q491" s="176"/>
      <c r="R491" s="119"/>
      <c r="S491" s="119"/>
      <c r="T491" s="119"/>
      <c r="U491" s="119"/>
      <c r="V491" s="119"/>
      <c r="W491" s="119"/>
      <c r="X491" s="177"/>
      <c r="Y491" s="119"/>
      <c r="Z491" s="119"/>
      <c r="AA491" s="119"/>
      <c r="AB491" s="119"/>
      <c r="AC491" s="188" t="n">
        <v>4532</v>
      </c>
      <c r="AD491" s="119"/>
      <c r="AE491" s="117"/>
      <c r="AF491" s="118"/>
      <c r="AG491" s="119"/>
      <c r="BH491" s="96"/>
      <c r="BS491" s="96"/>
      <c r="CE491" s="96"/>
    </row>
    <row r="492" s="32" customFormat="true" ht="69.75" hidden="false" customHeight="true" outlineLevel="0" collapsed="false">
      <c r="A492" s="60" t="n">
        <v>484</v>
      </c>
      <c r="B492" s="70"/>
      <c r="C492" s="164" t="n">
        <v>36979</v>
      </c>
      <c r="D492" s="187" t="s">
        <v>927</v>
      </c>
      <c r="E492" s="187" t="s">
        <v>928</v>
      </c>
      <c r="F492" s="171"/>
      <c r="G492" s="59" t="s">
        <v>36</v>
      </c>
      <c r="H492" s="75"/>
      <c r="I492" s="76"/>
      <c r="J492" s="164" t="n">
        <v>1</v>
      </c>
      <c r="K492" s="186" t="n">
        <v>6000</v>
      </c>
      <c r="L492" s="167"/>
      <c r="M492" s="121"/>
      <c r="N492" s="75" t="n">
        <f aca="false">H492+J492-L492</f>
        <v>1</v>
      </c>
      <c r="O492" s="76" t="n">
        <f aca="false">I492+K492-M492</f>
        <v>6000</v>
      </c>
      <c r="P492" s="175" t="s">
        <v>901</v>
      </c>
      <c r="Q492" s="176"/>
      <c r="R492" s="119"/>
      <c r="S492" s="119"/>
      <c r="T492" s="119"/>
      <c r="U492" s="119"/>
      <c r="V492" s="119"/>
      <c r="W492" s="119"/>
      <c r="X492" s="177"/>
      <c r="Y492" s="119"/>
      <c r="Z492" s="119"/>
      <c r="AA492" s="119"/>
      <c r="AB492" s="119"/>
      <c r="AC492" s="187" t="n">
        <v>40</v>
      </c>
      <c r="AD492" s="119"/>
      <c r="AE492" s="117"/>
      <c r="AF492" s="118"/>
      <c r="AG492" s="119"/>
      <c r="BH492" s="96"/>
      <c r="BS492" s="96"/>
      <c r="CE492" s="96"/>
    </row>
    <row r="493" s="32" customFormat="true" ht="69.75" hidden="false" customHeight="true" outlineLevel="0" collapsed="false">
      <c r="A493" s="60" t="n">
        <v>485</v>
      </c>
      <c r="B493" s="70"/>
      <c r="C493" s="164" t="n">
        <v>36905</v>
      </c>
      <c r="D493" s="187" t="s">
        <v>929</v>
      </c>
      <c r="E493" s="187" t="s">
        <v>930</v>
      </c>
      <c r="F493" s="171"/>
      <c r="G493" s="59" t="s">
        <v>36</v>
      </c>
      <c r="H493" s="75"/>
      <c r="I493" s="76"/>
      <c r="J493" s="164" t="n">
        <v>1</v>
      </c>
      <c r="K493" s="186" t="n">
        <v>688800</v>
      </c>
      <c r="L493" s="167"/>
      <c r="M493" s="121"/>
      <c r="N493" s="75" t="n">
        <f aca="false">H493+J493-L493</f>
        <v>1</v>
      </c>
      <c r="O493" s="76" t="n">
        <f aca="false">I493+K493-M493</f>
        <v>688800</v>
      </c>
      <c r="P493" s="175" t="s">
        <v>901</v>
      </c>
      <c r="Q493" s="176"/>
      <c r="R493" s="119"/>
      <c r="S493" s="119"/>
      <c r="T493" s="119"/>
      <c r="U493" s="119"/>
      <c r="V493" s="119"/>
      <c r="W493" s="119"/>
      <c r="X493" s="177"/>
      <c r="Y493" s="119"/>
      <c r="Z493" s="119"/>
      <c r="AA493" s="119"/>
      <c r="AB493" s="119"/>
      <c r="AC493" s="188" t="n">
        <v>1306</v>
      </c>
      <c r="AD493" s="119"/>
      <c r="AE493" s="117"/>
      <c r="AF493" s="118"/>
      <c r="AG493" s="119"/>
      <c r="BH493" s="96"/>
      <c r="BS493" s="96"/>
      <c r="CE493" s="96"/>
    </row>
    <row r="494" s="32" customFormat="true" ht="69.75" hidden="false" customHeight="true" outlineLevel="0" collapsed="false">
      <c r="A494" s="60" t="n">
        <v>486</v>
      </c>
      <c r="B494" s="70"/>
      <c r="C494" s="164" t="n">
        <v>36906</v>
      </c>
      <c r="D494" s="187" t="s">
        <v>931</v>
      </c>
      <c r="E494" s="187" t="s">
        <v>932</v>
      </c>
      <c r="F494" s="171"/>
      <c r="G494" s="59" t="s">
        <v>36</v>
      </c>
      <c r="H494" s="75"/>
      <c r="I494" s="76"/>
      <c r="J494" s="164" t="n">
        <v>1</v>
      </c>
      <c r="K494" s="186" t="n">
        <v>610000</v>
      </c>
      <c r="L494" s="167"/>
      <c r="M494" s="121"/>
      <c r="N494" s="75" t="n">
        <f aca="false">H494+J494-L494</f>
        <v>1</v>
      </c>
      <c r="O494" s="76" t="n">
        <f aca="false">I494+K494-M494</f>
        <v>610000</v>
      </c>
      <c r="P494" s="175" t="s">
        <v>901</v>
      </c>
      <c r="Q494" s="176"/>
      <c r="R494" s="119"/>
      <c r="S494" s="119"/>
      <c r="T494" s="119"/>
      <c r="U494" s="119"/>
      <c r="V494" s="119"/>
      <c r="W494" s="119"/>
      <c r="X494" s="177"/>
      <c r="Y494" s="119"/>
      <c r="Z494" s="119"/>
      <c r="AA494" s="119"/>
      <c r="AB494" s="119"/>
      <c r="AC494" s="188" t="n">
        <v>1569</v>
      </c>
      <c r="AD494" s="119"/>
      <c r="AE494" s="117"/>
      <c r="AF494" s="118"/>
      <c r="AG494" s="119"/>
      <c r="BH494" s="96"/>
      <c r="BS494" s="96"/>
      <c r="CE494" s="96"/>
    </row>
    <row r="495" s="32" customFormat="true" ht="69.75" hidden="false" customHeight="true" outlineLevel="0" collapsed="false">
      <c r="A495" s="60" t="n">
        <v>487</v>
      </c>
      <c r="B495" s="70"/>
      <c r="C495" s="164" t="n">
        <v>36916</v>
      </c>
      <c r="D495" s="187" t="s">
        <v>931</v>
      </c>
      <c r="E495" s="187" t="s">
        <v>933</v>
      </c>
      <c r="F495" s="171"/>
      <c r="G495" s="59" t="s">
        <v>36</v>
      </c>
      <c r="H495" s="75"/>
      <c r="I495" s="76"/>
      <c r="J495" s="164" t="n">
        <v>1</v>
      </c>
      <c r="K495" s="186" t="n">
        <v>100000</v>
      </c>
      <c r="L495" s="167"/>
      <c r="M495" s="121"/>
      <c r="N495" s="75" t="n">
        <f aca="false">H495+J495-L495</f>
        <v>1</v>
      </c>
      <c r="O495" s="76" t="n">
        <f aca="false">I495+K495-M495</f>
        <v>100000</v>
      </c>
      <c r="P495" s="175" t="s">
        <v>901</v>
      </c>
      <c r="Q495" s="176"/>
      <c r="R495" s="119"/>
      <c r="S495" s="119"/>
      <c r="T495" s="119"/>
      <c r="U495" s="119"/>
      <c r="V495" s="119"/>
      <c r="W495" s="119"/>
      <c r="X495" s="177"/>
      <c r="Y495" s="119"/>
      <c r="Z495" s="119"/>
      <c r="AA495" s="119"/>
      <c r="AB495" s="119"/>
      <c r="AC495" s="188" t="n">
        <v>704</v>
      </c>
      <c r="AD495" s="119"/>
      <c r="AE495" s="117"/>
      <c r="AF495" s="118"/>
      <c r="AG495" s="119"/>
      <c r="BH495" s="96"/>
      <c r="BS495" s="96"/>
      <c r="CE495" s="96"/>
    </row>
    <row r="496" s="32" customFormat="true" ht="69.75" hidden="false" customHeight="true" outlineLevel="0" collapsed="false">
      <c r="A496" s="60" t="n">
        <v>488</v>
      </c>
      <c r="B496" s="70"/>
      <c r="C496" s="164" t="n">
        <v>36907</v>
      </c>
      <c r="D496" s="187" t="s">
        <v>934</v>
      </c>
      <c r="E496" s="187" t="s">
        <v>935</v>
      </c>
      <c r="F496" s="171"/>
      <c r="G496" s="59" t="s">
        <v>36</v>
      </c>
      <c r="H496" s="75"/>
      <c r="I496" s="76"/>
      <c r="J496" s="164" t="n">
        <v>1</v>
      </c>
      <c r="K496" s="186" t="n">
        <v>4737300</v>
      </c>
      <c r="L496" s="167"/>
      <c r="M496" s="121"/>
      <c r="N496" s="75" t="n">
        <f aca="false">H496+J496-L496</f>
        <v>1</v>
      </c>
      <c r="O496" s="76" t="n">
        <f aca="false">I496+K496-M496</f>
        <v>4737300</v>
      </c>
      <c r="P496" s="175" t="s">
        <v>901</v>
      </c>
      <c r="Q496" s="176"/>
      <c r="R496" s="119"/>
      <c r="S496" s="119"/>
      <c r="T496" s="119"/>
      <c r="U496" s="119"/>
      <c r="V496" s="119"/>
      <c r="W496" s="119"/>
      <c r="X496" s="177"/>
      <c r="Y496" s="119"/>
      <c r="Z496" s="119"/>
      <c r="AA496" s="119"/>
      <c r="AB496" s="119"/>
      <c r="AC496" s="188" t="n">
        <v>12041</v>
      </c>
      <c r="AD496" s="119"/>
      <c r="AE496" s="117"/>
      <c r="AF496" s="118"/>
      <c r="AG496" s="119"/>
      <c r="BH496" s="96"/>
      <c r="BS496" s="96"/>
      <c r="CE496" s="96"/>
    </row>
    <row r="497" s="32" customFormat="true" ht="69.75" hidden="false" customHeight="true" outlineLevel="0" collapsed="false">
      <c r="A497" s="60" t="n">
        <v>489</v>
      </c>
      <c r="B497" s="70"/>
      <c r="C497" s="164" t="n">
        <v>36943</v>
      </c>
      <c r="D497" s="187" t="s">
        <v>936</v>
      </c>
      <c r="E497" s="187" t="s">
        <v>937</v>
      </c>
      <c r="F497" s="171"/>
      <c r="G497" s="59" t="s">
        <v>36</v>
      </c>
      <c r="H497" s="75"/>
      <c r="I497" s="76"/>
      <c r="J497" s="164" t="n">
        <v>1</v>
      </c>
      <c r="K497" s="186" t="n">
        <v>4100</v>
      </c>
      <c r="L497" s="167"/>
      <c r="M497" s="121"/>
      <c r="N497" s="75" t="n">
        <f aca="false">H497+J497-L497</f>
        <v>1</v>
      </c>
      <c r="O497" s="76" t="n">
        <f aca="false">I497+K497-M497</f>
        <v>4100</v>
      </c>
      <c r="P497" s="175" t="s">
        <v>901</v>
      </c>
      <c r="Q497" s="176"/>
      <c r="R497" s="119"/>
      <c r="S497" s="119"/>
      <c r="T497" s="119"/>
      <c r="U497" s="119"/>
      <c r="V497" s="119"/>
      <c r="W497" s="119"/>
      <c r="X497" s="177"/>
      <c r="Y497" s="119"/>
      <c r="Z497" s="119"/>
      <c r="AA497" s="119"/>
      <c r="AB497" s="119"/>
      <c r="AC497" s="188" t="n">
        <v>35</v>
      </c>
      <c r="AD497" s="119"/>
      <c r="AE497" s="117"/>
      <c r="AF497" s="118"/>
      <c r="AG497" s="119"/>
      <c r="BH497" s="96"/>
      <c r="BS497" s="96"/>
      <c r="CE497" s="96"/>
    </row>
    <row r="498" s="32" customFormat="true" ht="69.75" hidden="false" customHeight="true" outlineLevel="0" collapsed="false">
      <c r="A498" s="60" t="n">
        <v>490</v>
      </c>
      <c r="B498" s="70"/>
      <c r="C498" s="164" t="n">
        <v>36945</v>
      </c>
      <c r="D498" s="187" t="s">
        <v>938</v>
      </c>
      <c r="E498" s="187" t="s">
        <v>939</v>
      </c>
      <c r="F498" s="171"/>
      <c r="G498" s="59" t="s">
        <v>36</v>
      </c>
      <c r="H498" s="75"/>
      <c r="I498" s="76"/>
      <c r="J498" s="164" t="n">
        <v>1</v>
      </c>
      <c r="K498" s="186" t="n">
        <v>1800</v>
      </c>
      <c r="L498" s="167"/>
      <c r="M498" s="121"/>
      <c r="N498" s="75" t="n">
        <f aca="false">H498+J498-L498</f>
        <v>1</v>
      </c>
      <c r="O498" s="76" t="n">
        <f aca="false">I498+K498-M498</f>
        <v>1800</v>
      </c>
      <c r="P498" s="175" t="s">
        <v>901</v>
      </c>
      <c r="Q498" s="176"/>
      <c r="R498" s="119"/>
      <c r="S498" s="119"/>
      <c r="T498" s="119"/>
      <c r="U498" s="119"/>
      <c r="V498" s="119"/>
      <c r="W498" s="119"/>
      <c r="X498" s="177"/>
      <c r="Y498" s="119"/>
      <c r="Z498" s="119"/>
      <c r="AA498" s="119"/>
      <c r="AB498" s="119"/>
      <c r="AC498" s="188" t="n">
        <v>18</v>
      </c>
      <c r="AD498" s="119"/>
      <c r="AE498" s="117"/>
      <c r="AF498" s="118"/>
      <c r="AG498" s="119"/>
      <c r="BH498" s="96"/>
      <c r="BS498" s="96"/>
      <c r="CE498" s="96"/>
    </row>
    <row r="499" s="32" customFormat="true" ht="69.75" hidden="false" customHeight="true" outlineLevel="0" collapsed="false">
      <c r="A499" s="60" t="n">
        <v>491</v>
      </c>
      <c r="B499" s="70"/>
      <c r="C499" s="164" t="n">
        <v>36949</v>
      </c>
      <c r="D499" s="187" t="s">
        <v>938</v>
      </c>
      <c r="E499" s="187" t="s">
        <v>940</v>
      </c>
      <c r="F499" s="171"/>
      <c r="G499" s="59" t="s">
        <v>36</v>
      </c>
      <c r="H499" s="75"/>
      <c r="I499" s="76"/>
      <c r="J499" s="164" t="n">
        <v>1</v>
      </c>
      <c r="K499" s="186" t="n">
        <v>15800</v>
      </c>
      <c r="L499" s="167"/>
      <c r="M499" s="121"/>
      <c r="N499" s="75" t="n">
        <f aca="false">H499+J499-L499</f>
        <v>1</v>
      </c>
      <c r="O499" s="76" t="n">
        <f aca="false">I499+K499-M499</f>
        <v>15800</v>
      </c>
      <c r="P499" s="175" t="s">
        <v>901</v>
      </c>
      <c r="Q499" s="176"/>
      <c r="R499" s="119"/>
      <c r="S499" s="119"/>
      <c r="T499" s="119"/>
      <c r="U499" s="119"/>
      <c r="V499" s="119"/>
      <c r="W499" s="119"/>
      <c r="X499" s="177"/>
      <c r="Y499" s="119"/>
      <c r="Z499" s="119"/>
      <c r="AA499" s="119"/>
      <c r="AB499" s="119"/>
      <c r="AC499" s="188" t="n">
        <v>123</v>
      </c>
      <c r="AD499" s="119"/>
      <c r="AE499" s="117"/>
      <c r="AF499" s="118"/>
      <c r="AG499" s="119"/>
      <c r="BH499" s="96"/>
      <c r="BS499" s="96"/>
      <c r="CE499" s="96"/>
    </row>
    <row r="500" s="32" customFormat="true" ht="69.75" hidden="false" customHeight="true" outlineLevel="0" collapsed="false">
      <c r="A500" s="60" t="n">
        <v>492</v>
      </c>
      <c r="B500" s="70"/>
      <c r="C500" s="164" t="n">
        <v>36989</v>
      </c>
      <c r="D500" s="187" t="s">
        <v>941</v>
      </c>
      <c r="E500" s="187" t="s">
        <v>942</v>
      </c>
      <c r="F500" s="171"/>
      <c r="G500" s="59" t="s">
        <v>36</v>
      </c>
      <c r="H500" s="75"/>
      <c r="I500" s="76"/>
      <c r="J500" s="164" t="n">
        <v>1</v>
      </c>
      <c r="K500" s="186" t="n">
        <v>18700</v>
      </c>
      <c r="L500" s="167"/>
      <c r="M500" s="121"/>
      <c r="N500" s="75" t="n">
        <f aca="false">H500+J500-L500</f>
        <v>1</v>
      </c>
      <c r="O500" s="76" t="n">
        <f aca="false">I500+K500-M500</f>
        <v>18700</v>
      </c>
      <c r="P500" s="175" t="s">
        <v>901</v>
      </c>
      <c r="Q500" s="176"/>
      <c r="R500" s="119"/>
      <c r="S500" s="119"/>
      <c r="T500" s="119"/>
      <c r="U500" s="119"/>
      <c r="V500" s="119"/>
      <c r="W500" s="119"/>
      <c r="X500" s="177"/>
      <c r="Y500" s="119"/>
      <c r="Z500" s="119"/>
      <c r="AA500" s="119"/>
      <c r="AB500" s="119"/>
      <c r="AC500" s="188" t="n">
        <v>119</v>
      </c>
      <c r="AD500" s="119"/>
      <c r="AE500" s="117"/>
      <c r="AF500" s="118"/>
      <c r="AG500" s="119"/>
      <c r="BH500" s="96"/>
      <c r="BS500" s="96"/>
      <c r="CE500" s="96"/>
    </row>
    <row r="501" s="32" customFormat="true" ht="69.75" hidden="false" customHeight="true" outlineLevel="0" collapsed="false">
      <c r="A501" s="60" t="n">
        <v>493</v>
      </c>
      <c r="B501" s="70"/>
      <c r="C501" s="164" t="n">
        <v>37005</v>
      </c>
      <c r="D501" s="187" t="s">
        <v>943</v>
      </c>
      <c r="E501" s="187" t="s">
        <v>944</v>
      </c>
      <c r="F501" s="171"/>
      <c r="G501" s="59" t="s">
        <v>36</v>
      </c>
      <c r="H501" s="75"/>
      <c r="I501" s="76"/>
      <c r="J501" s="164" t="n">
        <v>1</v>
      </c>
      <c r="K501" s="186" t="n">
        <v>34500</v>
      </c>
      <c r="L501" s="167"/>
      <c r="M501" s="121"/>
      <c r="N501" s="75" t="n">
        <f aca="false">H501+J501-L501</f>
        <v>1</v>
      </c>
      <c r="O501" s="76" t="n">
        <f aca="false">I501+K501-M501</f>
        <v>34500</v>
      </c>
      <c r="P501" s="175" t="s">
        <v>901</v>
      </c>
      <c r="Q501" s="176"/>
      <c r="R501" s="119"/>
      <c r="S501" s="119"/>
      <c r="T501" s="119"/>
      <c r="U501" s="119"/>
      <c r="V501" s="119"/>
      <c r="W501" s="119"/>
      <c r="X501" s="177"/>
      <c r="Y501" s="119"/>
      <c r="Z501" s="119"/>
      <c r="AA501" s="119"/>
      <c r="AB501" s="119"/>
      <c r="AC501" s="188" t="n">
        <v>328</v>
      </c>
      <c r="AD501" s="119"/>
      <c r="AE501" s="117"/>
      <c r="AF501" s="118"/>
      <c r="AG501" s="119"/>
      <c r="BH501" s="96"/>
      <c r="BS501" s="96"/>
      <c r="CE501" s="96"/>
    </row>
    <row r="502" s="32" customFormat="true" ht="69.75" hidden="false" customHeight="true" outlineLevel="0" collapsed="false">
      <c r="A502" s="60" t="n">
        <v>494</v>
      </c>
      <c r="B502" s="70"/>
      <c r="C502" s="164" t="n">
        <v>36981</v>
      </c>
      <c r="D502" s="187" t="s">
        <v>945</v>
      </c>
      <c r="E502" s="187" t="s">
        <v>946</v>
      </c>
      <c r="F502" s="171"/>
      <c r="G502" s="59" t="s">
        <v>36</v>
      </c>
      <c r="H502" s="75"/>
      <c r="I502" s="76"/>
      <c r="J502" s="164" t="n">
        <v>1</v>
      </c>
      <c r="K502" s="186" t="n">
        <v>9100</v>
      </c>
      <c r="L502" s="167"/>
      <c r="M502" s="121"/>
      <c r="N502" s="75" t="n">
        <f aca="false">H502+J502-L502</f>
        <v>1</v>
      </c>
      <c r="O502" s="76" t="n">
        <f aca="false">I502+K502-M502</f>
        <v>9100</v>
      </c>
      <c r="P502" s="175" t="s">
        <v>901</v>
      </c>
      <c r="Q502" s="176"/>
      <c r="R502" s="119"/>
      <c r="S502" s="119"/>
      <c r="T502" s="119"/>
      <c r="U502" s="119"/>
      <c r="V502" s="119"/>
      <c r="W502" s="119"/>
      <c r="X502" s="177"/>
      <c r="Y502" s="119"/>
      <c r="Z502" s="119"/>
      <c r="AA502" s="119"/>
      <c r="AB502" s="119"/>
      <c r="AC502" s="188" t="n">
        <v>61</v>
      </c>
      <c r="AD502" s="119"/>
      <c r="AE502" s="117"/>
      <c r="AF502" s="118"/>
      <c r="AG502" s="119"/>
      <c r="BH502" s="96"/>
      <c r="BS502" s="96"/>
      <c r="CE502" s="96"/>
    </row>
    <row r="503" s="32" customFormat="true" ht="69.75" hidden="false" customHeight="true" outlineLevel="0" collapsed="false">
      <c r="A503" s="60" t="n">
        <v>495</v>
      </c>
      <c r="B503" s="70"/>
      <c r="C503" s="164" t="n">
        <v>36984</v>
      </c>
      <c r="D503" s="187" t="s">
        <v>945</v>
      </c>
      <c r="E503" s="187" t="s">
        <v>947</v>
      </c>
      <c r="F503" s="171"/>
      <c r="G503" s="59" t="s">
        <v>36</v>
      </c>
      <c r="H503" s="75"/>
      <c r="I503" s="76"/>
      <c r="J503" s="164" t="n">
        <v>1</v>
      </c>
      <c r="K503" s="186" t="n">
        <v>12900</v>
      </c>
      <c r="L503" s="167"/>
      <c r="M503" s="121"/>
      <c r="N503" s="75" t="n">
        <f aca="false">H503+J503-L503</f>
        <v>1</v>
      </c>
      <c r="O503" s="76" t="n">
        <f aca="false">I503+K503-M503</f>
        <v>12900</v>
      </c>
      <c r="P503" s="175" t="s">
        <v>901</v>
      </c>
      <c r="Q503" s="176"/>
      <c r="R503" s="119"/>
      <c r="S503" s="119"/>
      <c r="T503" s="119"/>
      <c r="U503" s="119"/>
      <c r="V503" s="119"/>
      <c r="W503" s="119"/>
      <c r="X503" s="177"/>
      <c r="Y503" s="119"/>
      <c r="Z503" s="119"/>
      <c r="AA503" s="119"/>
      <c r="AB503" s="119"/>
      <c r="AC503" s="188" t="n">
        <v>92</v>
      </c>
      <c r="AD503" s="119"/>
      <c r="AE503" s="117"/>
      <c r="AF503" s="118"/>
      <c r="AG503" s="119"/>
      <c r="BH503" s="96"/>
      <c r="BS503" s="96"/>
      <c r="CE503" s="96"/>
    </row>
    <row r="504" s="32" customFormat="true" ht="69.75" hidden="false" customHeight="true" outlineLevel="0" collapsed="false">
      <c r="A504" s="60" t="n">
        <v>496</v>
      </c>
      <c r="B504" s="70"/>
      <c r="C504" s="164" t="n">
        <v>37054</v>
      </c>
      <c r="D504" s="187" t="s">
        <v>948</v>
      </c>
      <c r="E504" s="187" t="s">
        <v>949</v>
      </c>
      <c r="F504" s="171"/>
      <c r="G504" s="59" t="s">
        <v>36</v>
      </c>
      <c r="H504" s="75"/>
      <c r="I504" s="76"/>
      <c r="J504" s="164" t="n">
        <v>1</v>
      </c>
      <c r="K504" s="186" t="n">
        <v>1500</v>
      </c>
      <c r="L504" s="167"/>
      <c r="M504" s="121"/>
      <c r="N504" s="75" t="n">
        <f aca="false">H504+J504-L504</f>
        <v>1</v>
      </c>
      <c r="O504" s="76" t="n">
        <f aca="false">I504+K504-M504</f>
        <v>1500</v>
      </c>
      <c r="P504" s="175" t="s">
        <v>901</v>
      </c>
      <c r="Q504" s="176"/>
      <c r="R504" s="119"/>
      <c r="S504" s="119"/>
      <c r="T504" s="119"/>
      <c r="U504" s="119"/>
      <c r="V504" s="119"/>
      <c r="W504" s="119"/>
      <c r="X504" s="177"/>
      <c r="Y504" s="119"/>
      <c r="Z504" s="119"/>
      <c r="AA504" s="119"/>
      <c r="AB504" s="119"/>
      <c r="AC504" s="188" t="n">
        <v>12</v>
      </c>
      <c r="AD504" s="119"/>
      <c r="AE504" s="117"/>
      <c r="AF504" s="118"/>
      <c r="AG504" s="119"/>
      <c r="BH504" s="96"/>
      <c r="BS504" s="96"/>
      <c r="CE504" s="96"/>
    </row>
    <row r="505" s="32" customFormat="true" ht="69.75" hidden="false" customHeight="true" outlineLevel="0" collapsed="false">
      <c r="A505" s="60" t="n">
        <v>497</v>
      </c>
      <c r="B505" s="70"/>
      <c r="C505" s="164" t="n">
        <v>37044</v>
      </c>
      <c r="D505" s="187" t="s">
        <v>950</v>
      </c>
      <c r="E505" s="187" t="s">
        <v>951</v>
      </c>
      <c r="F505" s="171"/>
      <c r="G505" s="59" t="s">
        <v>36</v>
      </c>
      <c r="H505" s="75"/>
      <c r="I505" s="76"/>
      <c r="J505" s="164" t="n">
        <v>1</v>
      </c>
      <c r="K505" s="186" t="n">
        <v>14400</v>
      </c>
      <c r="L505" s="167"/>
      <c r="M505" s="121"/>
      <c r="N505" s="75" t="n">
        <f aca="false">H505+J505-L505</f>
        <v>1</v>
      </c>
      <c r="O505" s="76" t="n">
        <f aca="false">I505+K505-M505</f>
        <v>14400</v>
      </c>
      <c r="P505" s="175" t="s">
        <v>901</v>
      </c>
      <c r="Q505" s="176"/>
      <c r="R505" s="119"/>
      <c r="S505" s="119"/>
      <c r="T505" s="119"/>
      <c r="U505" s="119"/>
      <c r="V505" s="119"/>
      <c r="W505" s="119"/>
      <c r="X505" s="177"/>
      <c r="Y505" s="119"/>
      <c r="Z505" s="119"/>
      <c r="AA505" s="119"/>
      <c r="AB505" s="119"/>
      <c r="AC505" s="188" t="n">
        <v>80</v>
      </c>
      <c r="AD505" s="119"/>
      <c r="AE505" s="117"/>
      <c r="AF505" s="118"/>
      <c r="AG505" s="119"/>
      <c r="BH505" s="96"/>
      <c r="BS505" s="96"/>
      <c r="CE505" s="96"/>
    </row>
    <row r="506" s="32" customFormat="true" ht="69.75" hidden="false" customHeight="true" outlineLevel="0" collapsed="false">
      <c r="A506" s="60" t="n">
        <v>498</v>
      </c>
      <c r="B506" s="70"/>
      <c r="C506" s="164" t="n">
        <v>36897</v>
      </c>
      <c r="D506" s="187" t="s">
        <v>952</v>
      </c>
      <c r="E506" s="187" t="s">
        <v>953</v>
      </c>
      <c r="F506" s="171"/>
      <c r="G506" s="59" t="s">
        <v>36</v>
      </c>
      <c r="H506" s="75"/>
      <c r="I506" s="76"/>
      <c r="J506" s="164" t="n">
        <v>1</v>
      </c>
      <c r="K506" s="186" t="n">
        <v>111238</v>
      </c>
      <c r="L506" s="167"/>
      <c r="M506" s="121"/>
      <c r="N506" s="75" t="n">
        <f aca="false">H506+J506-L506</f>
        <v>1</v>
      </c>
      <c r="O506" s="76" t="n">
        <f aca="false">I506+K506-M506</f>
        <v>111238</v>
      </c>
      <c r="P506" s="175" t="s">
        <v>901</v>
      </c>
      <c r="Q506" s="176"/>
      <c r="R506" s="119"/>
      <c r="S506" s="119"/>
      <c r="T506" s="119"/>
      <c r="U506" s="119"/>
      <c r="V506" s="119"/>
      <c r="W506" s="119"/>
      <c r="X506" s="177"/>
      <c r="Y506" s="119"/>
      <c r="Z506" s="119"/>
      <c r="AA506" s="119"/>
      <c r="AB506" s="119"/>
      <c r="AC506" s="188" t="n">
        <v>169</v>
      </c>
      <c r="AD506" s="119"/>
      <c r="AE506" s="117"/>
      <c r="AF506" s="118"/>
      <c r="AG506" s="119"/>
      <c r="BH506" s="96"/>
      <c r="BS506" s="96"/>
      <c r="CE506" s="96"/>
    </row>
    <row r="507" s="32" customFormat="true" ht="69.75" hidden="false" customHeight="true" outlineLevel="0" collapsed="false">
      <c r="A507" s="60" t="n">
        <v>499</v>
      </c>
      <c r="B507" s="70"/>
      <c r="C507" s="164" t="n">
        <v>36899</v>
      </c>
      <c r="D507" s="187" t="s">
        <v>954</v>
      </c>
      <c r="E507" s="187" t="s">
        <v>955</v>
      </c>
      <c r="F507" s="171"/>
      <c r="G507" s="59" t="s">
        <v>36</v>
      </c>
      <c r="H507" s="75"/>
      <c r="I507" s="76"/>
      <c r="J507" s="164" t="n">
        <v>1</v>
      </c>
      <c r="K507" s="186" t="n">
        <v>89235.2</v>
      </c>
      <c r="L507" s="167"/>
      <c r="M507" s="121"/>
      <c r="N507" s="75" t="n">
        <f aca="false">H507+J507-L507</f>
        <v>1</v>
      </c>
      <c r="O507" s="76" t="n">
        <f aca="false">I507+K507-M507</f>
        <v>89235.2</v>
      </c>
      <c r="P507" s="175" t="s">
        <v>901</v>
      </c>
      <c r="Q507" s="176"/>
      <c r="R507" s="119"/>
      <c r="S507" s="119"/>
      <c r="T507" s="119"/>
      <c r="U507" s="119"/>
      <c r="V507" s="119"/>
      <c r="W507" s="119"/>
      <c r="X507" s="177"/>
      <c r="Y507" s="119"/>
      <c r="Z507" s="119"/>
      <c r="AA507" s="119"/>
      <c r="AB507" s="119"/>
      <c r="AC507" s="188" t="n">
        <v>146</v>
      </c>
      <c r="AD507" s="119"/>
      <c r="AE507" s="117"/>
      <c r="AF507" s="118"/>
      <c r="AG507" s="119"/>
      <c r="BH507" s="96"/>
      <c r="BS507" s="96"/>
      <c r="CE507" s="96"/>
    </row>
    <row r="508" s="32" customFormat="true" ht="69.75" hidden="false" customHeight="true" outlineLevel="0" collapsed="false">
      <c r="A508" s="60" t="n">
        <v>500</v>
      </c>
      <c r="B508" s="70"/>
      <c r="C508" s="164" t="n">
        <v>36896</v>
      </c>
      <c r="D508" s="187" t="s">
        <v>956</v>
      </c>
      <c r="E508" s="187" t="s">
        <v>957</v>
      </c>
      <c r="F508" s="171"/>
      <c r="G508" s="59" t="s">
        <v>36</v>
      </c>
      <c r="H508" s="75"/>
      <c r="I508" s="76"/>
      <c r="J508" s="164" t="n">
        <v>1</v>
      </c>
      <c r="K508" s="186" t="n">
        <v>72121.6</v>
      </c>
      <c r="L508" s="167"/>
      <c r="M508" s="121"/>
      <c r="N508" s="75" t="n">
        <f aca="false">H508+J508-L508</f>
        <v>1</v>
      </c>
      <c r="O508" s="76" t="n">
        <f aca="false">I508+K508-M508</f>
        <v>72121.6</v>
      </c>
      <c r="P508" s="175" t="s">
        <v>901</v>
      </c>
      <c r="Q508" s="176"/>
      <c r="R508" s="119"/>
      <c r="S508" s="119"/>
      <c r="T508" s="119"/>
      <c r="U508" s="119"/>
      <c r="V508" s="119"/>
      <c r="W508" s="119"/>
      <c r="X508" s="177"/>
      <c r="Y508" s="119"/>
      <c r="Z508" s="119"/>
      <c r="AA508" s="119"/>
      <c r="AB508" s="119"/>
      <c r="AC508" s="188" t="n">
        <v>141</v>
      </c>
      <c r="AD508" s="119"/>
      <c r="AE508" s="117"/>
      <c r="AF508" s="118"/>
      <c r="AG508" s="119"/>
      <c r="BH508" s="96"/>
      <c r="BS508" s="96"/>
      <c r="CE508" s="96"/>
    </row>
    <row r="509" s="32" customFormat="true" ht="69.75" hidden="false" customHeight="true" outlineLevel="0" collapsed="false">
      <c r="A509" s="60" t="n">
        <v>501</v>
      </c>
      <c r="B509" s="70"/>
      <c r="C509" s="164" t="n">
        <v>36900</v>
      </c>
      <c r="D509" s="187" t="s">
        <v>958</v>
      </c>
      <c r="E509" s="187" t="s">
        <v>959</v>
      </c>
      <c r="F509" s="171"/>
      <c r="G509" s="59" t="s">
        <v>36</v>
      </c>
      <c r="H509" s="75"/>
      <c r="I509" s="76"/>
      <c r="J509" s="164" t="n">
        <v>1</v>
      </c>
      <c r="K509" s="186" t="n">
        <v>4584</v>
      </c>
      <c r="L509" s="167"/>
      <c r="M509" s="121"/>
      <c r="N509" s="75" t="n">
        <f aca="false">H509+J509-L509</f>
        <v>1</v>
      </c>
      <c r="O509" s="76" t="n">
        <f aca="false">I509+K509-M509</f>
        <v>4584</v>
      </c>
      <c r="P509" s="175" t="s">
        <v>901</v>
      </c>
      <c r="Q509" s="176"/>
      <c r="R509" s="119"/>
      <c r="S509" s="119"/>
      <c r="T509" s="119"/>
      <c r="U509" s="119"/>
      <c r="V509" s="119"/>
      <c r="W509" s="119"/>
      <c r="X509" s="177"/>
      <c r="Y509" s="119"/>
      <c r="Z509" s="119"/>
      <c r="AA509" s="119"/>
      <c r="AB509" s="119"/>
      <c r="AC509" s="188" t="n">
        <v>8</v>
      </c>
      <c r="AD509" s="119"/>
      <c r="AE509" s="117"/>
      <c r="AF509" s="118"/>
      <c r="AG509" s="119"/>
      <c r="BH509" s="96"/>
      <c r="BS509" s="96"/>
      <c r="CE509" s="96"/>
    </row>
    <row r="510" s="32" customFormat="true" ht="69.75" hidden="false" customHeight="true" outlineLevel="0" collapsed="false">
      <c r="A510" s="60" t="n">
        <v>502</v>
      </c>
      <c r="B510" s="70"/>
      <c r="C510" s="164" t="n">
        <v>36902</v>
      </c>
      <c r="D510" s="187" t="s">
        <v>960</v>
      </c>
      <c r="E510" s="187" t="s">
        <v>961</v>
      </c>
      <c r="F510" s="171"/>
      <c r="G510" s="59" t="s">
        <v>36</v>
      </c>
      <c r="H510" s="75"/>
      <c r="I510" s="76"/>
      <c r="J510" s="164" t="n">
        <v>1</v>
      </c>
      <c r="K510" s="186" t="n">
        <v>306822.4</v>
      </c>
      <c r="L510" s="167"/>
      <c r="M510" s="121"/>
      <c r="N510" s="75" t="n">
        <f aca="false">H510+J510-L510</f>
        <v>1</v>
      </c>
      <c r="O510" s="76" t="n">
        <f aca="false">I510+K510-M510</f>
        <v>306822.4</v>
      </c>
      <c r="P510" s="175" t="s">
        <v>901</v>
      </c>
      <c r="Q510" s="176"/>
      <c r="R510" s="119"/>
      <c r="S510" s="119"/>
      <c r="T510" s="119"/>
      <c r="U510" s="119"/>
      <c r="V510" s="119"/>
      <c r="W510" s="119"/>
      <c r="X510" s="177"/>
      <c r="Y510" s="119"/>
      <c r="Z510" s="119"/>
      <c r="AA510" s="119"/>
      <c r="AB510" s="119"/>
      <c r="AC510" s="188" t="n">
        <v>684</v>
      </c>
      <c r="AD510" s="119"/>
      <c r="AE510" s="117"/>
      <c r="AF510" s="118"/>
      <c r="AG510" s="119"/>
      <c r="BH510" s="96"/>
      <c r="BS510" s="96"/>
      <c r="CE510" s="96"/>
    </row>
    <row r="511" s="32" customFormat="true" ht="69.75" hidden="false" customHeight="true" outlineLevel="0" collapsed="false">
      <c r="A511" s="60" t="n">
        <v>503</v>
      </c>
      <c r="B511" s="70"/>
      <c r="C511" s="164" t="n">
        <v>36894</v>
      </c>
      <c r="D511" s="187" t="s">
        <v>962</v>
      </c>
      <c r="E511" s="187" t="s">
        <v>963</v>
      </c>
      <c r="F511" s="171"/>
      <c r="G511" s="59" t="s">
        <v>36</v>
      </c>
      <c r="H511" s="75"/>
      <c r="I511" s="76"/>
      <c r="J511" s="164" t="n">
        <v>1</v>
      </c>
      <c r="K511" s="186" t="n">
        <v>816868.8</v>
      </c>
      <c r="L511" s="167"/>
      <c r="M511" s="121"/>
      <c r="N511" s="75" t="n">
        <f aca="false">H511+J511-L511</f>
        <v>1</v>
      </c>
      <c r="O511" s="76" t="n">
        <f aca="false">I511+K511-M511</f>
        <v>816868.8</v>
      </c>
      <c r="P511" s="175" t="s">
        <v>901</v>
      </c>
      <c r="Q511" s="176"/>
      <c r="R511" s="119"/>
      <c r="S511" s="119"/>
      <c r="T511" s="119"/>
      <c r="U511" s="119"/>
      <c r="V511" s="119"/>
      <c r="W511" s="119"/>
      <c r="X511" s="177"/>
      <c r="Y511" s="119"/>
      <c r="Z511" s="119"/>
      <c r="AA511" s="119"/>
      <c r="AB511" s="119"/>
      <c r="AC511" s="188" t="n">
        <v>1386</v>
      </c>
      <c r="AD511" s="119"/>
      <c r="AE511" s="117"/>
      <c r="AF511" s="118"/>
      <c r="AG511" s="119"/>
      <c r="BH511" s="96"/>
      <c r="BS511" s="96"/>
      <c r="CE511" s="96"/>
    </row>
    <row r="512" s="32" customFormat="true" ht="69.75" hidden="false" customHeight="true" outlineLevel="0" collapsed="false">
      <c r="A512" s="60" t="n">
        <v>504</v>
      </c>
      <c r="B512" s="70"/>
      <c r="C512" s="164" t="n">
        <v>23924</v>
      </c>
      <c r="D512" s="187" t="s">
        <v>964</v>
      </c>
      <c r="E512" s="187" t="s">
        <v>965</v>
      </c>
      <c r="F512" s="171"/>
      <c r="G512" s="59" t="s">
        <v>36</v>
      </c>
      <c r="H512" s="75"/>
      <c r="I512" s="76"/>
      <c r="J512" s="164" t="n">
        <v>1</v>
      </c>
      <c r="K512" s="186" t="n">
        <v>582113</v>
      </c>
      <c r="L512" s="167"/>
      <c r="M512" s="121"/>
      <c r="N512" s="75" t="n">
        <f aca="false">H512+J512-L512</f>
        <v>1</v>
      </c>
      <c r="O512" s="76" t="n">
        <f aca="false">I512+K512-M512</f>
        <v>582113</v>
      </c>
      <c r="P512" s="175" t="s">
        <v>901</v>
      </c>
      <c r="Q512" s="176"/>
      <c r="R512" s="119"/>
      <c r="S512" s="119"/>
      <c r="T512" s="119"/>
      <c r="U512" s="119"/>
      <c r="V512" s="119"/>
      <c r="W512" s="119"/>
      <c r="X512" s="177"/>
      <c r="Y512" s="119"/>
      <c r="Z512" s="119"/>
      <c r="AA512" s="119"/>
      <c r="AB512" s="119"/>
      <c r="AC512" s="188" t="n">
        <v>73</v>
      </c>
      <c r="AD512" s="119"/>
      <c r="AE512" s="117"/>
      <c r="AF512" s="118"/>
      <c r="AG512" s="119"/>
      <c r="BH512" s="96"/>
      <c r="BS512" s="96"/>
      <c r="CE512" s="96"/>
    </row>
    <row r="513" s="32" customFormat="true" ht="69.75" hidden="false" customHeight="true" outlineLevel="0" collapsed="false">
      <c r="A513" s="60" t="n">
        <v>505</v>
      </c>
      <c r="B513" s="70"/>
      <c r="C513" s="164" t="n">
        <v>23925</v>
      </c>
      <c r="D513" s="187" t="s">
        <v>966</v>
      </c>
      <c r="E513" s="187" t="s">
        <v>967</v>
      </c>
      <c r="F513" s="171"/>
      <c r="G513" s="59" t="s">
        <v>36</v>
      </c>
      <c r="H513" s="75"/>
      <c r="I513" s="76"/>
      <c r="J513" s="164" t="n">
        <v>1</v>
      </c>
      <c r="K513" s="186" t="n">
        <v>9625157</v>
      </c>
      <c r="L513" s="167"/>
      <c r="M513" s="121"/>
      <c r="N513" s="75" t="n">
        <f aca="false">H513+J513-L513</f>
        <v>1</v>
      </c>
      <c r="O513" s="76" t="n">
        <f aca="false">I513+K513-M513</f>
        <v>9625157</v>
      </c>
      <c r="P513" s="175" t="s">
        <v>901</v>
      </c>
      <c r="Q513" s="176"/>
      <c r="R513" s="119"/>
      <c r="S513" s="119"/>
      <c r="T513" s="119"/>
      <c r="U513" s="119"/>
      <c r="V513" s="119"/>
      <c r="W513" s="119"/>
      <c r="X513" s="177"/>
      <c r="Y513" s="119"/>
      <c r="Z513" s="119"/>
      <c r="AA513" s="119"/>
      <c r="AB513" s="119"/>
      <c r="AC513" s="188" t="n">
        <v>2192</v>
      </c>
      <c r="AD513" s="119"/>
      <c r="AE513" s="117"/>
      <c r="AF513" s="118"/>
      <c r="AG513" s="119"/>
      <c r="BH513" s="96"/>
      <c r="BS513" s="96"/>
      <c r="CE513" s="96"/>
    </row>
    <row r="514" s="32" customFormat="true" ht="69.75" hidden="false" customHeight="true" outlineLevel="0" collapsed="false">
      <c r="A514" s="60" t="n">
        <v>506</v>
      </c>
      <c r="B514" s="70"/>
      <c r="C514" s="164" t="n">
        <v>23926</v>
      </c>
      <c r="D514" s="187" t="s">
        <v>968</v>
      </c>
      <c r="E514" s="187" t="s">
        <v>969</v>
      </c>
      <c r="F514" s="171"/>
      <c r="G514" s="59" t="s">
        <v>36</v>
      </c>
      <c r="H514" s="75"/>
      <c r="I514" s="76"/>
      <c r="J514" s="164" t="n">
        <v>1</v>
      </c>
      <c r="K514" s="186" t="n">
        <v>240958</v>
      </c>
      <c r="L514" s="167"/>
      <c r="M514" s="121"/>
      <c r="N514" s="75" t="n">
        <f aca="false">H514+J514-L514</f>
        <v>1</v>
      </c>
      <c r="O514" s="76" t="n">
        <f aca="false">I514+K514-M514</f>
        <v>240958</v>
      </c>
      <c r="P514" s="175" t="s">
        <v>901</v>
      </c>
      <c r="Q514" s="176"/>
      <c r="R514" s="119"/>
      <c r="S514" s="119"/>
      <c r="T514" s="119"/>
      <c r="U514" s="119"/>
      <c r="V514" s="119"/>
      <c r="W514" s="119"/>
      <c r="X514" s="177"/>
      <c r="Y514" s="119"/>
      <c r="Z514" s="119"/>
      <c r="AA514" s="119"/>
      <c r="AB514" s="119"/>
      <c r="AC514" s="188" t="n">
        <v>588</v>
      </c>
      <c r="AD514" s="119"/>
      <c r="AE514" s="117"/>
      <c r="AF514" s="118"/>
      <c r="AG514" s="119"/>
      <c r="BH514" s="96"/>
      <c r="BS514" s="96"/>
      <c r="CE514" s="96"/>
    </row>
    <row r="515" s="32" customFormat="true" ht="69.75" hidden="false" customHeight="true" outlineLevel="0" collapsed="false">
      <c r="A515" s="60" t="n">
        <v>507</v>
      </c>
      <c r="B515" s="70"/>
      <c r="C515" s="164" t="n">
        <v>23201</v>
      </c>
      <c r="D515" s="187" t="s">
        <v>970</v>
      </c>
      <c r="E515" s="187" t="s">
        <v>971</v>
      </c>
      <c r="F515" s="171"/>
      <c r="G515" s="59" t="s">
        <v>36</v>
      </c>
      <c r="H515" s="75"/>
      <c r="I515" s="76"/>
      <c r="J515" s="164" t="n">
        <v>1</v>
      </c>
      <c r="K515" s="186" t="n">
        <v>1017610</v>
      </c>
      <c r="L515" s="167"/>
      <c r="M515" s="121"/>
      <c r="N515" s="75" t="n">
        <f aca="false">H515+J515-L515</f>
        <v>1</v>
      </c>
      <c r="O515" s="76" t="n">
        <f aca="false">I515+K515-M515</f>
        <v>1017610</v>
      </c>
      <c r="P515" s="175" t="s">
        <v>901</v>
      </c>
      <c r="Q515" s="176"/>
      <c r="R515" s="119"/>
      <c r="S515" s="119"/>
      <c r="T515" s="119"/>
      <c r="U515" s="119"/>
      <c r="V515" s="119"/>
      <c r="W515" s="119"/>
      <c r="X515" s="177"/>
      <c r="Y515" s="119"/>
      <c r="Z515" s="119"/>
      <c r="AA515" s="119"/>
      <c r="AB515" s="119"/>
      <c r="AC515" s="188" t="n">
        <v>1277</v>
      </c>
      <c r="AD515" s="119"/>
      <c r="AE515" s="117"/>
      <c r="AF515" s="118"/>
      <c r="AG515" s="119"/>
      <c r="BH515" s="96"/>
      <c r="BS515" s="96"/>
      <c r="CE515" s="96"/>
    </row>
    <row r="516" s="32" customFormat="true" ht="69.75" hidden="false" customHeight="true" outlineLevel="0" collapsed="false">
      <c r="A516" s="60" t="n">
        <v>508</v>
      </c>
      <c r="B516" s="70"/>
      <c r="C516" s="164" t="n">
        <v>2422</v>
      </c>
      <c r="D516" s="187" t="s">
        <v>972</v>
      </c>
      <c r="E516" s="187" t="s">
        <v>973</v>
      </c>
      <c r="F516" s="171"/>
      <c r="G516" s="59" t="s">
        <v>36</v>
      </c>
      <c r="H516" s="75"/>
      <c r="I516" s="76"/>
      <c r="J516" s="164" t="n">
        <v>1</v>
      </c>
      <c r="K516" s="186" t="n">
        <v>8844.16</v>
      </c>
      <c r="L516" s="167"/>
      <c r="M516" s="121"/>
      <c r="N516" s="75" t="n">
        <f aca="false">H516+J516-L516</f>
        <v>1</v>
      </c>
      <c r="O516" s="76" t="n">
        <f aca="false">I516+K516-M516</f>
        <v>8844.16</v>
      </c>
      <c r="P516" s="175" t="s">
        <v>901</v>
      </c>
      <c r="Q516" s="176"/>
      <c r="R516" s="119"/>
      <c r="S516" s="119"/>
      <c r="T516" s="119"/>
      <c r="U516" s="119"/>
      <c r="V516" s="119"/>
      <c r="W516" s="119"/>
      <c r="X516" s="177"/>
      <c r="Y516" s="119"/>
      <c r="Z516" s="119"/>
      <c r="AA516" s="119"/>
      <c r="AB516" s="119"/>
      <c r="AC516" s="187" t="n">
        <v>55</v>
      </c>
      <c r="AD516" s="119"/>
      <c r="AE516" s="117"/>
      <c r="AF516" s="118"/>
      <c r="AG516" s="119"/>
      <c r="BH516" s="96"/>
      <c r="BS516" s="96"/>
      <c r="CE516" s="96"/>
    </row>
    <row r="517" s="32" customFormat="true" ht="69.75" hidden="false" customHeight="true" outlineLevel="0" collapsed="false">
      <c r="A517" s="60" t="n">
        <v>509</v>
      </c>
      <c r="B517" s="70"/>
      <c r="C517" s="164" t="n">
        <v>39147</v>
      </c>
      <c r="D517" s="187" t="s">
        <v>974</v>
      </c>
      <c r="E517" s="187" t="s">
        <v>975</v>
      </c>
      <c r="F517" s="171"/>
      <c r="G517" s="59" t="s">
        <v>36</v>
      </c>
      <c r="H517" s="75"/>
      <c r="I517" s="76"/>
      <c r="J517" s="164" t="n">
        <v>1</v>
      </c>
      <c r="K517" s="186" t="n">
        <v>391000</v>
      </c>
      <c r="L517" s="167"/>
      <c r="M517" s="121"/>
      <c r="N517" s="75" t="n">
        <f aca="false">H517+J517-L517</f>
        <v>1</v>
      </c>
      <c r="O517" s="76" t="n">
        <f aca="false">I517+K517-M517</f>
        <v>391000</v>
      </c>
      <c r="P517" s="175" t="s">
        <v>901</v>
      </c>
      <c r="Q517" s="176"/>
      <c r="R517" s="119"/>
      <c r="S517" s="119"/>
      <c r="T517" s="119"/>
      <c r="U517" s="119"/>
      <c r="V517" s="119"/>
      <c r="W517" s="119"/>
      <c r="X517" s="177"/>
      <c r="Y517" s="119"/>
      <c r="Z517" s="119"/>
      <c r="AA517" s="119"/>
      <c r="AB517" s="119"/>
      <c r="AC517" s="187" t="n">
        <v>548</v>
      </c>
      <c r="AD517" s="119"/>
      <c r="AE517" s="117"/>
      <c r="AF517" s="118"/>
      <c r="AG517" s="119"/>
      <c r="BH517" s="96"/>
      <c r="BS517" s="96"/>
      <c r="CE517" s="96"/>
    </row>
    <row r="518" s="32" customFormat="true" ht="69.75" hidden="false" customHeight="true" outlineLevel="0" collapsed="false">
      <c r="A518" s="60" t="n">
        <v>510</v>
      </c>
      <c r="B518" s="70"/>
      <c r="C518" s="164" t="n">
        <v>41795</v>
      </c>
      <c r="D518" s="187" t="s">
        <v>976</v>
      </c>
      <c r="E518" s="187" t="s">
        <v>977</v>
      </c>
      <c r="F518" s="171"/>
      <c r="G518" s="59" t="s">
        <v>36</v>
      </c>
      <c r="H518" s="75"/>
      <c r="I518" s="76"/>
      <c r="J518" s="164" t="n">
        <v>1</v>
      </c>
      <c r="K518" s="186" t="n">
        <v>1</v>
      </c>
      <c r="L518" s="167"/>
      <c r="M518" s="121"/>
      <c r="N518" s="75" t="n">
        <f aca="false">H518+J518-L518</f>
        <v>1</v>
      </c>
      <c r="O518" s="76" t="n">
        <f aca="false">I518+K518-M518</f>
        <v>1</v>
      </c>
      <c r="P518" s="175" t="s">
        <v>901</v>
      </c>
      <c r="Q518" s="176"/>
      <c r="R518" s="119"/>
      <c r="S518" s="119"/>
      <c r="T518" s="119"/>
      <c r="U518" s="119"/>
      <c r="V518" s="119"/>
      <c r="W518" s="119"/>
      <c r="X518" s="177"/>
      <c r="Y518" s="119"/>
      <c r="Z518" s="119"/>
      <c r="AA518" s="119"/>
      <c r="AB518" s="119"/>
      <c r="AC518" s="187" t="n">
        <v>730</v>
      </c>
      <c r="AD518" s="119"/>
      <c r="AE518" s="117"/>
      <c r="AF518" s="118"/>
      <c r="AG518" s="119"/>
      <c r="BH518" s="96"/>
      <c r="BS518" s="96"/>
      <c r="CE518" s="96"/>
    </row>
    <row r="519" s="32" customFormat="true" ht="69.75" hidden="false" customHeight="true" outlineLevel="0" collapsed="false">
      <c r="A519" s="60" t="n">
        <v>511</v>
      </c>
      <c r="B519" s="70"/>
      <c r="C519" s="164" t="n">
        <v>41796</v>
      </c>
      <c r="D519" s="187" t="s">
        <v>978</v>
      </c>
      <c r="E519" s="187" t="s">
        <v>979</v>
      </c>
      <c r="F519" s="171"/>
      <c r="G519" s="59" t="s">
        <v>36</v>
      </c>
      <c r="H519" s="75"/>
      <c r="I519" s="76"/>
      <c r="J519" s="164" t="n">
        <v>1</v>
      </c>
      <c r="K519" s="186" t="n">
        <v>1</v>
      </c>
      <c r="L519" s="167"/>
      <c r="M519" s="121"/>
      <c r="N519" s="75" t="n">
        <f aca="false">H519+J519-L519</f>
        <v>1</v>
      </c>
      <c r="O519" s="76" t="n">
        <f aca="false">I519+K519-M519</f>
        <v>1</v>
      </c>
      <c r="P519" s="175" t="s">
        <v>901</v>
      </c>
      <c r="Q519" s="176"/>
      <c r="R519" s="119"/>
      <c r="S519" s="119"/>
      <c r="T519" s="119"/>
      <c r="U519" s="119"/>
      <c r="V519" s="119"/>
      <c r="W519" s="119"/>
      <c r="X519" s="177"/>
      <c r="Y519" s="119"/>
      <c r="Z519" s="119"/>
      <c r="AA519" s="119"/>
      <c r="AB519" s="119"/>
      <c r="AC519" s="187" t="n">
        <v>172</v>
      </c>
      <c r="AD519" s="119"/>
      <c r="AE519" s="117"/>
      <c r="AF519" s="118"/>
      <c r="AG519" s="119"/>
      <c r="BH519" s="96"/>
      <c r="BS519" s="96"/>
      <c r="CE519" s="96"/>
    </row>
    <row r="520" s="32" customFormat="true" ht="69.75" hidden="false" customHeight="true" outlineLevel="0" collapsed="false">
      <c r="A520" s="60" t="n">
        <v>512</v>
      </c>
      <c r="B520" s="70"/>
      <c r="C520" s="164" t="n">
        <v>41797</v>
      </c>
      <c r="D520" s="187" t="s">
        <v>980</v>
      </c>
      <c r="E520" s="189" t="s">
        <v>981</v>
      </c>
      <c r="F520" s="171"/>
      <c r="G520" s="59" t="s">
        <v>36</v>
      </c>
      <c r="H520" s="75"/>
      <c r="I520" s="76"/>
      <c r="J520" s="164" t="n">
        <v>1</v>
      </c>
      <c r="K520" s="186" t="n">
        <v>1</v>
      </c>
      <c r="L520" s="167"/>
      <c r="M520" s="121"/>
      <c r="N520" s="75" t="n">
        <f aca="false">H520+J520-L520</f>
        <v>1</v>
      </c>
      <c r="O520" s="76" t="n">
        <f aca="false">I520+K520-M520</f>
        <v>1</v>
      </c>
      <c r="P520" s="175" t="s">
        <v>901</v>
      </c>
      <c r="Q520" s="176"/>
      <c r="R520" s="119"/>
      <c r="S520" s="119"/>
      <c r="T520" s="119"/>
      <c r="U520" s="119"/>
      <c r="V520" s="119"/>
      <c r="W520" s="119"/>
      <c r="X520" s="177"/>
      <c r="Y520" s="119"/>
      <c r="Z520" s="119"/>
      <c r="AA520" s="119"/>
      <c r="AB520" s="119"/>
      <c r="AC520" s="189" t="n">
        <v>118</v>
      </c>
      <c r="AD520" s="119"/>
      <c r="AE520" s="117"/>
      <c r="AF520" s="118"/>
      <c r="AG520" s="119"/>
      <c r="BH520" s="96"/>
      <c r="BS520" s="96"/>
      <c r="CE520" s="96"/>
    </row>
    <row r="521" s="32" customFormat="true" ht="69.75" hidden="false" customHeight="true" outlineLevel="0" collapsed="false">
      <c r="A521" s="60" t="n">
        <v>513</v>
      </c>
      <c r="B521" s="70"/>
      <c r="C521" s="164" t="n">
        <v>41798</v>
      </c>
      <c r="D521" s="187" t="s">
        <v>982</v>
      </c>
      <c r="E521" s="189" t="s">
        <v>983</v>
      </c>
      <c r="F521" s="171"/>
      <c r="G521" s="59" t="s">
        <v>36</v>
      </c>
      <c r="H521" s="75"/>
      <c r="I521" s="76"/>
      <c r="J521" s="164" t="n">
        <v>1</v>
      </c>
      <c r="K521" s="186" t="n">
        <v>1</v>
      </c>
      <c r="L521" s="167"/>
      <c r="M521" s="121"/>
      <c r="N521" s="75" t="n">
        <f aca="false">H521+J521-L521</f>
        <v>1</v>
      </c>
      <c r="O521" s="76" t="n">
        <f aca="false">I521+K521-M521</f>
        <v>1</v>
      </c>
      <c r="P521" s="175" t="s">
        <v>901</v>
      </c>
      <c r="Q521" s="176"/>
      <c r="R521" s="119"/>
      <c r="S521" s="119"/>
      <c r="T521" s="119"/>
      <c r="U521" s="119"/>
      <c r="V521" s="119"/>
      <c r="W521" s="119"/>
      <c r="X521" s="177"/>
      <c r="Y521" s="119"/>
      <c r="Z521" s="119"/>
      <c r="AA521" s="119"/>
      <c r="AB521" s="119"/>
      <c r="AC521" s="189" t="n">
        <v>310</v>
      </c>
      <c r="AD521" s="119"/>
      <c r="AE521" s="117"/>
      <c r="AF521" s="118"/>
      <c r="AG521" s="119"/>
      <c r="BH521" s="96"/>
      <c r="BS521" s="96"/>
      <c r="CE521" s="96"/>
    </row>
    <row r="522" s="32" customFormat="true" ht="69.75" hidden="false" customHeight="true" outlineLevel="0" collapsed="false">
      <c r="A522" s="60" t="n">
        <v>514</v>
      </c>
      <c r="B522" s="70"/>
      <c r="C522" s="164" t="n">
        <v>41799</v>
      </c>
      <c r="D522" s="187" t="s">
        <v>984</v>
      </c>
      <c r="E522" s="189" t="s">
        <v>985</v>
      </c>
      <c r="F522" s="171"/>
      <c r="G522" s="59" t="s">
        <v>36</v>
      </c>
      <c r="H522" s="75"/>
      <c r="I522" s="76"/>
      <c r="J522" s="164" t="n">
        <v>1</v>
      </c>
      <c r="K522" s="186" t="n">
        <v>1</v>
      </c>
      <c r="L522" s="167"/>
      <c r="M522" s="121"/>
      <c r="N522" s="75" t="n">
        <f aca="false">H522+J522-L522</f>
        <v>1</v>
      </c>
      <c r="O522" s="76" t="n">
        <f aca="false">I522+K522-M522</f>
        <v>1</v>
      </c>
      <c r="P522" s="175" t="s">
        <v>901</v>
      </c>
      <c r="Q522" s="176"/>
      <c r="R522" s="119"/>
      <c r="S522" s="119"/>
      <c r="T522" s="119"/>
      <c r="U522" s="119"/>
      <c r="V522" s="119"/>
      <c r="W522" s="119"/>
      <c r="X522" s="177"/>
      <c r="Y522" s="119"/>
      <c r="Z522" s="119"/>
      <c r="AA522" s="119"/>
      <c r="AB522" s="119"/>
      <c r="AC522" s="189" t="n">
        <v>125</v>
      </c>
      <c r="AD522" s="119"/>
      <c r="AE522" s="117"/>
      <c r="AF522" s="118"/>
      <c r="AG522" s="119"/>
      <c r="BH522" s="96"/>
      <c r="BS522" s="96"/>
      <c r="CE522" s="96"/>
    </row>
    <row r="523" s="32" customFormat="true" ht="69.75" hidden="false" customHeight="true" outlineLevel="0" collapsed="false">
      <c r="A523" s="60" t="n">
        <v>515</v>
      </c>
      <c r="B523" s="70"/>
      <c r="C523" s="164" t="n">
        <v>37781</v>
      </c>
      <c r="D523" s="187" t="s">
        <v>986</v>
      </c>
      <c r="E523" s="187" t="s">
        <v>987</v>
      </c>
      <c r="F523" s="171"/>
      <c r="G523" s="59" t="s">
        <v>36</v>
      </c>
      <c r="H523" s="75"/>
      <c r="I523" s="76"/>
      <c r="J523" s="164" t="n">
        <v>1</v>
      </c>
      <c r="K523" s="186" t="n">
        <v>482141</v>
      </c>
      <c r="L523" s="167"/>
      <c r="M523" s="121"/>
      <c r="N523" s="75" t="n">
        <f aca="false">H523+J523-L523</f>
        <v>1</v>
      </c>
      <c r="O523" s="76" t="n">
        <f aca="false">I523+K523-M523</f>
        <v>482141</v>
      </c>
      <c r="P523" s="175" t="s">
        <v>901</v>
      </c>
      <c r="Q523" s="176"/>
      <c r="R523" s="119"/>
      <c r="S523" s="119"/>
      <c r="T523" s="119"/>
      <c r="U523" s="119"/>
      <c r="V523" s="119"/>
      <c r="W523" s="119"/>
      <c r="X523" s="177"/>
      <c r="Y523" s="119"/>
      <c r="Z523" s="119"/>
      <c r="AA523" s="119"/>
      <c r="AB523" s="119"/>
      <c r="AC523" s="187" t="n">
        <v>270</v>
      </c>
      <c r="AD523" s="119"/>
      <c r="AE523" s="117"/>
      <c r="AF523" s="118"/>
      <c r="AG523" s="119"/>
      <c r="BH523" s="96"/>
      <c r="BS523" s="96"/>
      <c r="CE523" s="96"/>
    </row>
    <row r="524" s="32" customFormat="true" ht="69.75" hidden="false" customHeight="true" outlineLevel="0" collapsed="false">
      <c r="A524" s="60" t="n">
        <v>516</v>
      </c>
      <c r="B524" s="70"/>
      <c r="C524" s="164" t="n">
        <v>23195</v>
      </c>
      <c r="D524" s="187" t="s">
        <v>988</v>
      </c>
      <c r="E524" s="187" t="s">
        <v>989</v>
      </c>
      <c r="F524" s="171"/>
      <c r="G524" s="59" t="s">
        <v>36</v>
      </c>
      <c r="H524" s="75"/>
      <c r="I524" s="76"/>
      <c r="J524" s="164" t="n">
        <v>1</v>
      </c>
      <c r="K524" s="186" t="n">
        <v>243333</v>
      </c>
      <c r="L524" s="167"/>
      <c r="M524" s="121"/>
      <c r="N524" s="75" t="n">
        <f aca="false">H524+J524-L524</f>
        <v>1</v>
      </c>
      <c r="O524" s="76" t="n">
        <f aca="false">I524+K524-M524</f>
        <v>243333</v>
      </c>
      <c r="P524" s="175" t="s">
        <v>901</v>
      </c>
      <c r="Q524" s="176"/>
      <c r="R524" s="119"/>
      <c r="S524" s="119"/>
      <c r="T524" s="119"/>
      <c r="U524" s="119"/>
      <c r="V524" s="119"/>
      <c r="W524" s="119"/>
      <c r="X524" s="177"/>
      <c r="Y524" s="119"/>
      <c r="Z524" s="119"/>
      <c r="AA524" s="119"/>
      <c r="AB524" s="119"/>
      <c r="AC524" s="187" t="n">
        <v>826</v>
      </c>
      <c r="AD524" s="119"/>
      <c r="AE524" s="117"/>
      <c r="AF524" s="118"/>
      <c r="AG524" s="119"/>
      <c r="BH524" s="96"/>
      <c r="BS524" s="96"/>
      <c r="CE524" s="96"/>
    </row>
    <row r="525" s="32" customFormat="true" ht="69.75" hidden="false" customHeight="true" outlineLevel="0" collapsed="false">
      <c r="A525" s="60" t="n">
        <v>517</v>
      </c>
      <c r="B525" s="70"/>
      <c r="C525" s="164" t="n">
        <v>23196</v>
      </c>
      <c r="D525" s="187" t="s">
        <v>990</v>
      </c>
      <c r="E525" s="187" t="s">
        <v>991</v>
      </c>
      <c r="F525" s="171"/>
      <c r="G525" s="59" t="s">
        <v>36</v>
      </c>
      <c r="H525" s="75"/>
      <c r="I525" s="76"/>
      <c r="J525" s="164" t="n">
        <v>1</v>
      </c>
      <c r="K525" s="186" t="n">
        <v>353966</v>
      </c>
      <c r="L525" s="167"/>
      <c r="M525" s="121"/>
      <c r="N525" s="75" t="n">
        <f aca="false">H525+J525-L525</f>
        <v>1</v>
      </c>
      <c r="O525" s="76" t="n">
        <f aca="false">I525+K525-M525</f>
        <v>353966</v>
      </c>
      <c r="P525" s="175" t="s">
        <v>901</v>
      </c>
      <c r="Q525" s="176"/>
      <c r="R525" s="119"/>
      <c r="S525" s="119"/>
      <c r="T525" s="119"/>
      <c r="U525" s="119"/>
      <c r="V525" s="119"/>
      <c r="W525" s="119"/>
      <c r="X525" s="177"/>
      <c r="Y525" s="119"/>
      <c r="Z525" s="119"/>
      <c r="AA525" s="119"/>
      <c r="AB525" s="119"/>
      <c r="AC525" s="187" t="n">
        <v>437</v>
      </c>
      <c r="AD525" s="119"/>
      <c r="AE525" s="117"/>
      <c r="AF525" s="118"/>
      <c r="AG525" s="119"/>
      <c r="BH525" s="96"/>
      <c r="BS525" s="96"/>
      <c r="CE525" s="96"/>
    </row>
    <row r="526" s="32" customFormat="true" ht="69.75" hidden="false" customHeight="true" outlineLevel="0" collapsed="false">
      <c r="A526" s="60" t="n">
        <v>518</v>
      </c>
      <c r="B526" s="70"/>
      <c r="C526" s="164" t="n">
        <v>23197</v>
      </c>
      <c r="D526" s="187" t="s">
        <v>992</v>
      </c>
      <c r="E526" s="187" t="s">
        <v>993</v>
      </c>
      <c r="F526" s="171"/>
      <c r="G526" s="59" t="s">
        <v>36</v>
      </c>
      <c r="H526" s="75"/>
      <c r="I526" s="76"/>
      <c r="J526" s="164" t="n">
        <v>1</v>
      </c>
      <c r="K526" s="186" t="n">
        <v>332221</v>
      </c>
      <c r="L526" s="167"/>
      <c r="M526" s="121"/>
      <c r="N526" s="75" t="n">
        <f aca="false">H526+J526-L526</f>
        <v>1</v>
      </c>
      <c r="O526" s="76" t="n">
        <f aca="false">I526+K526-M526</f>
        <v>332221</v>
      </c>
      <c r="P526" s="175" t="s">
        <v>901</v>
      </c>
      <c r="Q526" s="176"/>
      <c r="R526" s="119"/>
      <c r="S526" s="119"/>
      <c r="T526" s="119"/>
      <c r="U526" s="119"/>
      <c r="V526" s="119"/>
      <c r="W526" s="119"/>
      <c r="X526" s="177"/>
      <c r="Y526" s="119"/>
      <c r="Z526" s="119"/>
      <c r="AA526" s="119"/>
      <c r="AB526" s="119"/>
      <c r="AC526" s="187" t="n">
        <v>924</v>
      </c>
      <c r="AD526" s="119"/>
      <c r="AE526" s="117"/>
      <c r="AF526" s="118"/>
      <c r="AG526" s="119"/>
      <c r="BH526" s="96"/>
      <c r="BS526" s="96"/>
      <c r="CE526" s="96"/>
    </row>
    <row r="527" s="32" customFormat="true" ht="69.75" hidden="false" customHeight="true" outlineLevel="0" collapsed="false">
      <c r="A527" s="60" t="n">
        <v>519</v>
      </c>
      <c r="B527" s="70"/>
      <c r="C527" s="164" t="n">
        <v>23198</v>
      </c>
      <c r="D527" s="187" t="s">
        <v>994</v>
      </c>
      <c r="E527" s="187" t="s">
        <v>995</v>
      </c>
      <c r="F527" s="171"/>
      <c r="G527" s="59" t="s">
        <v>36</v>
      </c>
      <c r="H527" s="75"/>
      <c r="I527" s="76"/>
      <c r="J527" s="164" t="n">
        <v>1</v>
      </c>
      <c r="K527" s="186" t="n">
        <v>1384467</v>
      </c>
      <c r="L527" s="167"/>
      <c r="M527" s="121"/>
      <c r="N527" s="75" t="n">
        <f aca="false">H527+J527-L527</f>
        <v>1</v>
      </c>
      <c r="O527" s="76" t="n">
        <f aca="false">I527+K527-M527</f>
        <v>1384467</v>
      </c>
      <c r="P527" s="175" t="s">
        <v>901</v>
      </c>
      <c r="Q527" s="176"/>
      <c r="R527" s="119"/>
      <c r="S527" s="119"/>
      <c r="T527" s="119"/>
      <c r="U527" s="119"/>
      <c r="V527" s="119"/>
      <c r="W527" s="119"/>
      <c r="X527" s="177"/>
      <c r="Y527" s="119"/>
      <c r="Z527" s="119"/>
      <c r="AA527" s="119"/>
      <c r="AB527" s="119"/>
      <c r="AC527" s="187" t="n">
        <v>4046</v>
      </c>
      <c r="AD527" s="119"/>
      <c r="AE527" s="117"/>
      <c r="AF527" s="118"/>
      <c r="AG527" s="119"/>
      <c r="BH527" s="96"/>
      <c r="BS527" s="96"/>
      <c r="CE527" s="96"/>
    </row>
    <row r="528" s="32" customFormat="true" ht="69.75" hidden="false" customHeight="true" outlineLevel="0" collapsed="false">
      <c r="A528" s="60" t="n">
        <v>520</v>
      </c>
      <c r="B528" s="70"/>
      <c r="C528" s="164" t="n">
        <v>23199</v>
      </c>
      <c r="D528" s="187" t="s">
        <v>996</v>
      </c>
      <c r="E528" s="187" t="s">
        <v>997</v>
      </c>
      <c r="F528" s="171"/>
      <c r="G528" s="59" t="s">
        <v>36</v>
      </c>
      <c r="H528" s="75"/>
      <c r="I528" s="76"/>
      <c r="J528" s="164" t="n">
        <v>1</v>
      </c>
      <c r="K528" s="186" t="n">
        <v>171571</v>
      </c>
      <c r="L528" s="167"/>
      <c r="M528" s="121"/>
      <c r="N528" s="75" t="n">
        <f aca="false">H528+J528-L528</f>
        <v>1</v>
      </c>
      <c r="O528" s="76" t="n">
        <f aca="false">I528+K528-M528</f>
        <v>171571</v>
      </c>
      <c r="P528" s="175" t="s">
        <v>901</v>
      </c>
      <c r="Q528" s="176"/>
      <c r="R528" s="119"/>
      <c r="S528" s="119"/>
      <c r="T528" s="119"/>
      <c r="U528" s="119"/>
      <c r="V528" s="119"/>
      <c r="W528" s="119"/>
      <c r="X528" s="177"/>
      <c r="Y528" s="119"/>
      <c r="Z528" s="119"/>
      <c r="AA528" s="119"/>
      <c r="AB528" s="119"/>
      <c r="AC528" s="187" t="n">
        <v>134</v>
      </c>
      <c r="AD528" s="119"/>
      <c r="AE528" s="117"/>
      <c r="AF528" s="118"/>
      <c r="AG528" s="119"/>
      <c r="BH528" s="96"/>
      <c r="BS528" s="96"/>
      <c r="CE528" s="96"/>
    </row>
    <row r="529" s="32" customFormat="true" ht="69.75" hidden="false" customHeight="true" outlineLevel="0" collapsed="false">
      <c r="A529" s="60" t="n">
        <v>521</v>
      </c>
      <c r="B529" s="70"/>
      <c r="C529" s="164" t="n">
        <v>23200</v>
      </c>
      <c r="D529" s="187" t="s">
        <v>998</v>
      </c>
      <c r="E529" s="187" t="s">
        <v>999</v>
      </c>
      <c r="F529" s="171"/>
      <c r="G529" s="59" t="s">
        <v>36</v>
      </c>
      <c r="H529" s="75"/>
      <c r="I529" s="76"/>
      <c r="J529" s="164" t="n">
        <v>1</v>
      </c>
      <c r="K529" s="186" t="n">
        <v>141671</v>
      </c>
      <c r="L529" s="167"/>
      <c r="M529" s="121"/>
      <c r="N529" s="75" t="n">
        <f aca="false">H529+J529-L529</f>
        <v>1</v>
      </c>
      <c r="O529" s="76" t="n">
        <f aca="false">I529+K529-M529</f>
        <v>141671</v>
      </c>
      <c r="P529" s="175" t="s">
        <v>901</v>
      </c>
      <c r="Q529" s="176"/>
      <c r="R529" s="119"/>
      <c r="S529" s="119"/>
      <c r="T529" s="119"/>
      <c r="U529" s="119"/>
      <c r="V529" s="119"/>
      <c r="W529" s="119"/>
      <c r="X529" s="177"/>
      <c r="Y529" s="119"/>
      <c r="Z529" s="119"/>
      <c r="AA529" s="119"/>
      <c r="AB529" s="119"/>
      <c r="AC529" s="187" t="n">
        <v>312</v>
      </c>
      <c r="AD529" s="119"/>
      <c r="AE529" s="117"/>
      <c r="AF529" s="118"/>
      <c r="AG529" s="119"/>
      <c r="BH529" s="96"/>
      <c r="BS529" s="96"/>
      <c r="CE529" s="96"/>
    </row>
    <row r="530" s="32" customFormat="true" ht="69.75" hidden="false" customHeight="true" outlineLevel="0" collapsed="false">
      <c r="A530" s="60" t="n">
        <v>522</v>
      </c>
      <c r="B530" s="70"/>
      <c r="C530" s="164" t="n">
        <v>29190</v>
      </c>
      <c r="D530" s="187" t="s">
        <v>1000</v>
      </c>
      <c r="E530" s="187" t="s">
        <v>1001</v>
      </c>
      <c r="F530" s="171"/>
      <c r="G530" s="59" t="s">
        <v>36</v>
      </c>
      <c r="H530" s="75"/>
      <c r="I530" s="76"/>
      <c r="J530" s="164" t="n">
        <v>1</v>
      </c>
      <c r="K530" s="186" t="n">
        <v>8320927.83</v>
      </c>
      <c r="L530" s="167"/>
      <c r="M530" s="121"/>
      <c r="N530" s="75" t="n">
        <f aca="false">H530+J530-L530</f>
        <v>1</v>
      </c>
      <c r="O530" s="76" t="n">
        <f aca="false">I530+K530-M530</f>
        <v>8320927.83</v>
      </c>
      <c r="P530" s="175" t="s">
        <v>901</v>
      </c>
      <c r="Q530" s="176"/>
      <c r="R530" s="119"/>
      <c r="S530" s="119"/>
      <c r="T530" s="119"/>
      <c r="U530" s="119"/>
      <c r="V530" s="119"/>
      <c r="W530" s="119"/>
      <c r="X530" s="177"/>
      <c r="Y530" s="119"/>
      <c r="Z530" s="119"/>
      <c r="AA530" s="119"/>
      <c r="AB530" s="119"/>
      <c r="AC530" s="187" t="n">
        <v>5363</v>
      </c>
      <c r="AD530" s="119"/>
      <c r="AE530" s="117"/>
      <c r="AF530" s="118"/>
      <c r="AG530" s="119"/>
      <c r="BH530" s="96"/>
      <c r="BS530" s="96"/>
      <c r="CE530" s="96"/>
    </row>
    <row r="531" s="32" customFormat="true" ht="69.75" hidden="false" customHeight="true" outlineLevel="0" collapsed="false">
      <c r="A531" s="60" t="n">
        <v>523</v>
      </c>
      <c r="B531" s="70"/>
      <c r="C531" s="164" t="n">
        <v>29193</v>
      </c>
      <c r="D531" s="187" t="s">
        <v>1002</v>
      </c>
      <c r="E531" s="187" t="s">
        <v>1003</v>
      </c>
      <c r="F531" s="171"/>
      <c r="G531" s="59" t="s">
        <v>36</v>
      </c>
      <c r="H531" s="75"/>
      <c r="I531" s="76"/>
      <c r="J531" s="164" t="n">
        <v>1</v>
      </c>
      <c r="K531" s="186" t="n">
        <v>207512.54</v>
      </c>
      <c r="L531" s="167"/>
      <c r="M531" s="121"/>
      <c r="N531" s="75" t="n">
        <f aca="false">H531+J531-L531</f>
        <v>1</v>
      </c>
      <c r="O531" s="76" t="n">
        <f aca="false">I531+K531-M531</f>
        <v>207512.54</v>
      </c>
      <c r="P531" s="175" t="s">
        <v>901</v>
      </c>
      <c r="Q531" s="176"/>
      <c r="R531" s="119"/>
      <c r="S531" s="119"/>
      <c r="T531" s="119"/>
      <c r="U531" s="119"/>
      <c r="V531" s="119"/>
      <c r="W531" s="119"/>
      <c r="X531" s="177"/>
      <c r="Y531" s="119"/>
      <c r="Z531" s="119"/>
      <c r="AA531" s="119"/>
      <c r="AB531" s="119"/>
      <c r="AC531" s="187" t="n">
        <v>326</v>
      </c>
      <c r="AD531" s="119"/>
      <c r="AE531" s="117"/>
      <c r="AF531" s="118"/>
      <c r="AG531" s="119"/>
      <c r="BH531" s="96"/>
      <c r="BS531" s="96"/>
      <c r="CE531" s="96"/>
    </row>
    <row r="532" s="32" customFormat="true" ht="69.75" hidden="false" customHeight="true" outlineLevel="0" collapsed="false">
      <c r="A532" s="60" t="n">
        <v>524</v>
      </c>
      <c r="B532" s="70"/>
      <c r="C532" s="164" t="n">
        <v>31272</v>
      </c>
      <c r="D532" s="187" t="s">
        <v>1004</v>
      </c>
      <c r="E532" s="187" t="s">
        <v>1005</v>
      </c>
      <c r="F532" s="171"/>
      <c r="G532" s="59" t="s">
        <v>36</v>
      </c>
      <c r="H532" s="75"/>
      <c r="I532" s="76"/>
      <c r="J532" s="164" t="n">
        <v>1</v>
      </c>
      <c r="K532" s="186" t="n">
        <v>18761731.14</v>
      </c>
      <c r="L532" s="167"/>
      <c r="M532" s="121"/>
      <c r="N532" s="75" t="n">
        <f aca="false">H532+J532-L532</f>
        <v>1</v>
      </c>
      <c r="O532" s="76" t="n">
        <f aca="false">I532+K532-M532</f>
        <v>18761731.14</v>
      </c>
      <c r="P532" s="175" t="s">
        <v>901</v>
      </c>
      <c r="Q532" s="176"/>
      <c r="R532" s="119"/>
      <c r="S532" s="119"/>
      <c r="T532" s="119"/>
      <c r="U532" s="119"/>
      <c r="V532" s="119"/>
      <c r="W532" s="119"/>
      <c r="X532" s="177"/>
      <c r="Y532" s="119"/>
      <c r="Z532" s="119"/>
      <c r="AA532" s="119"/>
      <c r="AB532" s="119"/>
      <c r="AC532" s="187" t="n">
        <v>14269</v>
      </c>
      <c r="AD532" s="119"/>
      <c r="AE532" s="117"/>
      <c r="AF532" s="118"/>
      <c r="AG532" s="119"/>
      <c r="BH532" s="96"/>
      <c r="BS532" s="96"/>
      <c r="CE532" s="96"/>
    </row>
    <row r="533" s="32" customFormat="true" ht="69.75" hidden="false" customHeight="true" outlineLevel="0" collapsed="false">
      <c r="A533" s="60" t="n">
        <v>525</v>
      </c>
      <c r="B533" s="70"/>
      <c r="C533" s="164" t="n">
        <v>29203</v>
      </c>
      <c r="D533" s="187" t="s">
        <v>1006</v>
      </c>
      <c r="E533" s="187" t="s">
        <v>1007</v>
      </c>
      <c r="F533" s="171"/>
      <c r="G533" s="59" t="s">
        <v>36</v>
      </c>
      <c r="H533" s="75"/>
      <c r="I533" s="76"/>
      <c r="J533" s="164" t="n">
        <v>1</v>
      </c>
      <c r="K533" s="186" t="n">
        <v>7509931.37</v>
      </c>
      <c r="L533" s="167"/>
      <c r="M533" s="121"/>
      <c r="N533" s="75" t="n">
        <f aca="false">H533+J533-L533</f>
        <v>1</v>
      </c>
      <c r="O533" s="76" t="n">
        <f aca="false">I533+K533-M533</f>
        <v>7509931.37</v>
      </c>
      <c r="P533" s="175" t="s">
        <v>901</v>
      </c>
      <c r="Q533" s="176"/>
      <c r="R533" s="119"/>
      <c r="S533" s="119"/>
      <c r="T533" s="119"/>
      <c r="U533" s="119"/>
      <c r="V533" s="119"/>
      <c r="W533" s="119"/>
      <c r="X533" s="177"/>
      <c r="Y533" s="119"/>
      <c r="Z533" s="119"/>
      <c r="AA533" s="119"/>
      <c r="AB533" s="119"/>
      <c r="AC533" s="187" t="n">
        <v>9624</v>
      </c>
      <c r="AD533" s="119"/>
      <c r="AE533" s="117"/>
      <c r="AF533" s="118"/>
      <c r="AG533" s="119"/>
      <c r="BH533" s="96"/>
      <c r="BS533" s="96"/>
      <c r="CE533" s="96"/>
    </row>
    <row r="534" s="32" customFormat="true" ht="69.75" hidden="false" customHeight="true" outlineLevel="0" collapsed="false">
      <c r="A534" s="60" t="n">
        <v>526</v>
      </c>
      <c r="B534" s="70"/>
      <c r="C534" s="164" t="n">
        <v>31271</v>
      </c>
      <c r="D534" s="187" t="s">
        <v>1008</v>
      </c>
      <c r="E534" s="187" t="s">
        <v>1009</v>
      </c>
      <c r="F534" s="171"/>
      <c r="G534" s="59" t="s">
        <v>36</v>
      </c>
      <c r="H534" s="75"/>
      <c r="I534" s="76"/>
      <c r="J534" s="164" t="n">
        <v>1</v>
      </c>
      <c r="K534" s="186" t="n">
        <v>508520.44</v>
      </c>
      <c r="L534" s="167"/>
      <c r="M534" s="121"/>
      <c r="N534" s="75" t="n">
        <f aca="false">H534+J534-L534</f>
        <v>1</v>
      </c>
      <c r="O534" s="76" t="n">
        <f aca="false">I534+K534-M534</f>
        <v>508520.44</v>
      </c>
      <c r="P534" s="175" t="s">
        <v>901</v>
      </c>
      <c r="Q534" s="176"/>
      <c r="R534" s="119"/>
      <c r="S534" s="119"/>
      <c r="T534" s="119"/>
      <c r="U534" s="119"/>
      <c r="V534" s="119"/>
      <c r="W534" s="119"/>
      <c r="X534" s="177"/>
      <c r="Y534" s="119"/>
      <c r="Z534" s="119"/>
      <c r="AA534" s="119"/>
      <c r="AB534" s="119"/>
      <c r="AC534" s="187" t="n">
        <v>314</v>
      </c>
      <c r="AD534" s="119"/>
      <c r="AE534" s="117"/>
      <c r="AF534" s="118"/>
      <c r="AG534" s="119"/>
      <c r="BH534" s="96"/>
      <c r="BS534" s="96"/>
      <c r="CE534" s="96"/>
    </row>
    <row r="535" s="32" customFormat="true" ht="69.75" hidden="false" customHeight="true" outlineLevel="0" collapsed="false">
      <c r="A535" s="60" t="n">
        <v>527</v>
      </c>
      <c r="B535" s="70"/>
      <c r="C535" s="164" t="n">
        <v>37122</v>
      </c>
      <c r="D535" s="187" t="s">
        <v>1010</v>
      </c>
      <c r="E535" s="187" t="s">
        <v>1011</v>
      </c>
      <c r="F535" s="171"/>
      <c r="G535" s="59" t="s">
        <v>36</v>
      </c>
      <c r="H535" s="75"/>
      <c r="I535" s="76"/>
      <c r="J535" s="164" t="n">
        <v>1</v>
      </c>
      <c r="K535" s="186" t="n">
        <v>56596</v>
      </c>
      <c r="L535" s="167"/>
      <c r="M535" s="121"/>
      <c r="N535" s="75" t="n">
        <f aca="false">H535+J535-L535</f>
        <v>1</v>
      </c>
      <c r="O535" s="76" t="n">
        <f aca="false">I535+K535-M535</f>
        <v>56596</v>
      </c>
      <c r="P535" s="175" t="s">
        <v>901</v>
      </c>
      <c r="Q535" s="176"/>
      <c r="R535" s="119"/>
      <c r="S535" s="119"/>
      <c r="T535" s="119"/>
      <c r="U535" s="119"/>
      <c r="V535" s="119"/>
      <c r="W535" s="119"/>
      <c r="X535" s="177"/>
      <c r="Y535" s="119"/>
      <c r="Z535" s="119"/>
      <c r="AA535" s="119"/>
      <c r="AB535" s="119"/>
      <c r="AC535" s="187" t="n">
        <v>117</v>
      </c>
      <c r="AD535" s="119"/>
      <c r="AE535" s="117"/>
      <c r="AF535" s="118"/>
      <c r="AG535" s="119"/>
      <c r="BH535" s="96"/>
      <c r="BS535" s="96"/>
      <c r="CE535" s="96"/>
    </row>
    <row r="536" s="32" customFormat="true" ht="69.75" hidden="false" customHeight="true" outlineLevel="0" collapsed="false">
      <c r="A536" s="60" t="n">
        <v>528</v>
      </c>
      <c r="B536" s="70"/>
      <c r="C536" s="164" t="n">
        <v>29194</v>
      </c>
      <c r="D536" s="187" t="s">
        <v>1012</v>
      </c>
      <c r="E536" s="187" t="s">
        <v>1013</v>
      </c>
      <c r="F536" s="171"/>
      <c r="G536" s="59" t="s">
        <v>36</v>
      </c>
      <c r="H536" s="75"/>
      <c r="I536" s="76"/>
      <c r="J536" s="164" t="n">
        <v>1</v>
      </c>
      <c r="K536" s="186" t="n">
        <v>270956.53</v>
      </c>
      <c r="L536" s="167"/>
      <c r="M536" s="121"/>
      <c r="N536" s="75" t="n">
        <f aca="false">H536+J536-L536</f>
        <v>1</v>
      </c>
      <c r="O536" s="76" t="n">
        <f aca="false">I536+K536-M536</f>
        <v>270956.53</v>
      </c>
      <c r="P536" s="175" t="s">
        <v>901</v>
      </c>
      <c r="Q536" s="176"/>
      <c r="R536" s="119"/>
      <c r="S536" s="119"/>
      <c r="T536" s="119"/>
      <c r="U536" s="119"/>
      <c r="V536" s="119"/>
      <c r="W536" s="119"/>
      <c r="X536" s="177"/>
      <c r="Y536" s="119"/>
      <c r="Z536" s="119"/>
      <c r="AA536" s="119"/>
      <c r="AB536" s="119"/>
      <c r="AC536" s="187" t="n">
        <v>466</v>
      </c>
      <c r="AD536" s="119"/>
      <c r="AE536" s="117"/>
      <c r="AF536" s="118"/>
      <c r="AG536" s="119"/>
      <c r="BH536" s="96"/>
      <c r="BS536" s="96"/>
      <c r="CE536" s="96"/>
    </row>
    <row r="537" s="32" customFormat="true" ht="69.75" hidden="false" customHeight="true" outlineLevel="0" collapsed="false">
      <c r="A537" s="60" t="n">
        <v>529</v>
      </c>
      <c r="B537" s="70"/>
      <c r="C537" s="164" t="n">
        <v>37782</v>
      </c>
      <c r="D537" s="187" t="s">
        <v>1014</v>
      </c>
      <c r="E537" s="187" t="s">
        <v>1015</v>
      </c>
      <c r="F537" s="171"/>
      <c r="G537" s="59" t="s">
        <v>36</v>
      </c>
      <c r="H537" s="75"/>
      <c r="I537" s="76"/>
      <c r="J537" s="164" t="n">
        <v>1</v>
      </c>
      <c r="K537" s="186" t="n">
        <v>73028</v>
      </c>
      <c r="L537" s="167"/>
      <c r="M537" s="121"/>
      <c r="N537" s="75" t="n">
        <f aca="false">H537+J537-L537</f>
        <v>1</v>
      </c>
      <c r="O537" s="76" t="n">
        <f aca="false">I537+K537-M537</f>
        <v>73028</v>
      </c>
      <c r="P537" s="175" t="s">
        <v>901</v>
      </c>
      <c r="Q537" s="176"/>
      <c r="R537" s="119"/>
      <c r="S537" s="119"/>
      <c r="T537" s="119"/>
      <c r="U537" s="119"/>
      <c r="V537" s="119"/>
      <c r="W537" s="119"/>
      <c r="X537" s="177"/>
      <c r="Y537" s="119"/>
      <c r="Z537" s="119"/>
      <c r="AA537" s="119"/>
      <c r="AB537" s="119"/>
      <c r="AC537" s="187" t="n">
        <v>54</v>
      </c>
      <c r="AD537" s="119"/>
      <c r="AE537" s="117"/>
      <c r="AF537" s="118"/>
      <c r="AG537" s="119"/>
      <c r="BH537" s="96"/>
      <c r="BS537" s="96"/>
      <c r="CE537" s="96"/>
    </row>
    <row r="538" s="32" customFormat="true" ht="69.75" hidden="false" customHeight="true" outlineLevel="0" collapsed="false">
      <c r="A538" s="60" t="n">
        <v>530</v>
      </c>
      <c r="B538" s="70"/>
      <c r="C538" s="164" t="n">
        <v>29185</v>
      </c>
      <c r="D538" s="187" t="s">
        <v>1016</v>
      </c>
      <c r="E538" s="187" t="s">
        <v>1017</v>
      </c>
      <c r="F538" s="171"/>
      <c r="G538" s="59" t="s">
        <v>36</v>
      </c>
      <c r="H538" s="75"/>
      <c r="I538" s="76"/>
      <c r="J538" s="164" t="n">
        <v>1</v>
      </c>
      <c r="K538" s="186" t="n">
        <v>10803872.2</v>
      </c>
      <c r="L538" s="167"/>
      <c r="M538" s="121"/>
      <c r="N538" s="75" t="n">
        <f aca="false">H538+J538-L538</f>
        <v>1</v>
      </c>
      <c r="O538" s="76" t="n">
        <f aca="false">I538+K538-M538</f>
        <v>10803872.2</v>
      </c>
      <c r="P538" s="175" t="s">
        <v>901</v>
      </c>
      <c r="Q538" s="176"/>
      <c r="R538" s="119"/>
      <c r="S538" s="119"/>
      <c r="T538" s="119"/>
      <c r="U538" s="119"/>
      <c r="V538" s="119"/>
      <c r="W538" s="119"/>
      <c r="X538" s="177"/>
      <c r="Y538" s="119"/>
      <c r="Z538" s="119"/>
      <c r="AA538" s="119"/>
      <c r="AB538" s="119"/>
      <c r="AC538" s="187" t="n">
        <v>11296</v>
      </c>
      <c r="AD538" s="119"/>
      <c r="AE538" s="117"/>
      <c r="AF538" s="118"/>
      <c r="AG538" s="119"/>
      <c r="BH538" s="96"/>
      <c r="BS538" s="96"/>
      <c r="CE538" s="96"/>
    </row>
    <row r="539" s="32" customFormat="true" ht="69.75" hidden="false" customHeight="true" outlineLevel="0" collapsed="false">
      <c r="A539" s="60" t="n">
        <v>531</v>
      </c>
      <c r="B539" s="70"/>
      <c r="C539" s="164" t="n">
        <v>29204</v>
      </c>
      <c r="D539" s="187" t="s">
        <v>1018</v>
      </c>
      <c r="E539" s="187" t="s">
        <v>1019</v>
      </c>
      <c r="F539" s="171"/>
      <c r="G539" s="59" t="s">
        <v>36</v>
      </c>
      <c r="H539" s="75"/>
      <c r="I539" s="76"/>
      <c r="J539" s="164" t="n">
        <v>1</v>
      </c>
      <c r="K539" s="186" t="n">
        <v>20629610.03</v>
      </c>
      <c r="L539" s="167"/>
      <c r="M539" s="121"/>
      <c r="N539" s="75" t="n">
        <f aca="false">H539+J539-L539</f>
        <v>1</v>
      </c>
      <c r="O539" s="76" t="n">
        <f aca="false">I539+K539-M539</f>
        <v>20629610.03</v>
      </c>
      <c r="P539" s="175" t="s">
        <v>901</v>
      </c>
      <c r="Q539" s="176"/>
      <c r="R539" s="119"/>
      <c r="S539" s="119"/>
      <c r="T539" s="119"/>
      <c r="U539" s="119"/>
      <c r="V539" s="119"/>
      <c r="W539" s="119"/>
      <c r="X539" s="177"/>
      <c r="Y539" s="119"/>
      <c r="Z539" s="119"/>
      <c r="AA539" s="119"/>
      <c r="AB539" s="119"/>
      <c r="AC539" s="187" t="n">
        <v>8509</v>
      </c>
      <c r="AD539" s="119"/>
      <c r="AE539" s="117"/>
      <c r="AF539" s="118"/>
      <c r="AG539" s="119"/>
      <c r="BH539" s="96"/>
      <c r="BS539" s="96"/>
      <c r="CE539" s="96"/>
    </row>
    <row r="540" s="32" customFormat="true" ht="69.75" hidden="false" customHeight="true" outlineLevel="0" collapsed="false">
      <c r="A540" s="60" t="n">
        <v>532</v>
      </c>
      <c r="B540" s="70"/>
      <c r="C540" s="164" t="n">
        <v>29195</v>
      </c>
      <c r="D540" s="187" t="s">
        <v>1020</v>
      </c>
      <c r="E540" s="187" t="s">
        <v>1021</v>
      </c>
      <c r="F540" s="171"/>
      <c r="G540" s="59" t="s">
        <v>36</v>
      </c>
      <c r="H540" s="75"/>
      <c r="I540" s="76"/>
      <c r="J540" s="164" t="n">
        <v>1</v>
      </c>
      <c r="K540" s="186" t="n">
        <v>33442.5</v>
      </c>
      <c r="L540" s="167"/>
      <c r="M540" s="121"/>
      <c r="N540" s="75" t="n">
        <f aca="false">H540+J540-L540</f>
        <v>1</v>
      </c>
      <c r="O540" s="76" t="n">
        <f aca="false">I540+K540-M540</f>
        <v>33442.5</v>
      </c>
      <c r="P540" s="175" t="s">
        <v>901</v>
      </c>
      <c r="Q540" s="176"/>
      <c r="R540" s="119"/>
      <c r="S540" s="119"/>
      <c r="T540" s="119"/>
      <c r="U540" s="119"/>
      <c r="V540" s="119"/>
      <c r="W540" s="119"/>
      <c r="X540" s="177"/>
      <c r="Y540" s="119"/>
      <c r="Z540" s="119"/>
      <c r="AA540" s="119"/>
      <c r="AB540" s="119"/>
      <c r="AC540" s="187" t="n">
        <v>312</v>
      </c>
      <c r="AD540" s="119"/>
      <c r="AE540" s="117"/>
      <c r="AF540" s="118"/>
      <c r="AG540" s="119"/>
      <c r="BH540" s="96"/>
      <c r="BS540" s="96"/>
      <c r="CE540" s="96"/>
    </row>
    <row r="541" s="32" customFormat="true" ht="69.75" hidden="false" customHeight="true" outlineLevel="0" collapsed="false">
      <c r="A541" s="60" t="n">
        <v>533</v>
      </c>
      <c r="B541" s="70"/>
      <c r="C541" s="164" t="n">
        <v>29207</v>
      </c>
      <c r="D541" s="187" t="s">
        <v>1022</v>
      </c>
      <c r="E541" s="187" t="s">
        <v>1023</v>
      </c>
      <c r="F541" s="171"/>
      <c r="G541" s="59" t="s">
        <v>36</v>
      </c>
      <c r="H541" s="75"/>
      <c r="I541" s="76"/>
      <c r="J541" s="164" t="n">
        <v>1</v>
      </c>
      <c r="K541" s="186" t="n">
        <v>2971432.92</v>
      </c>
      <c r="L541" s="167"/>
      <c r="M541" s="121"/>
      <c r="N541" s="75" t="n">
        <f aca="false">H541+J541-L541</f>
        <v>1</v>
      </c>
      <c r="O541" s="76" t="n">
        <f aca="false">I541+K541-M541</f>
        <v>2971432.92</v>
      </c>
      <c r="P541" s="175" t="s">
        <v>901</v>
      </c>
      <c r="Q541" s="176"/>
      <c r="R541" s="119"/>
      <c r="S541" s="119"/>
      <c r="T541" s="119"/>
      <c r="U541" s="119"/>
      <c r="V541" s="119"/>
      <c r="W541" s="119"/>
      <c r="X541" s="177"/>
      <c r="Y541" s="119"/>
      <c r="Z541" s="119"/>
      <c r="AA541" s="119"/>
      <c r="AB541" s="119"/>
      <c r="AC541" s="187" t="n">
        <v>3394</v>
      </c>
      <c r="AD541" s="119"/>
      <c r="AE541" s="117"/>
      <c r="AF541" s="118"/>
      <c r="AG541" s="119"/>
      <c r="BH541" s="96"/>
      <c r="BS541" s="96"/>
      <c r="CE541" s="96"/>
    </row>
    <row r="542" s="32" customFormat="true" ht="69.75" hidden="false" customHeight="true" outlineLevel="0" collapsed="false">
      <c r="A542" s="60" t="n">
        <v>534</v>
      </c>
      <c r="B542" s="70"/>
      <c r="C542" s="164" t="n">
        <v>29202</v>
      </c>
      <c r="D542" s="187" t="s">
        <v>1024</v>
      </c>
      <c r="E542" s="187" t="s">
        <v>1025</v>
      </c>
      <c r="F542" s="171"/>
      <c r="G542" s="59" t="s">
        <v>36</v>
      </c>
      <c r="H542" s="75"/>
      <c r="I542" s="76"/>
      <c r="J542" s="164" t="n">
        <v>1</v>
      </c>
      <c r="K542" s="186" t="n">
        <v>307864.46</v>
      </c>
      <c r="L542" s="167"/>
      <c r="M542" s="121"/>
      <c r="N542" s="75" t="n">
        <f aca="false">H542+J542-L542</f>
        <v>1</v>
      </c>
      <c r="O542" s="76" t="n">
        <f aca="false">I542+K542-M542</f>
        <v>307864.46</v>
      </c>
      <c r="P542" s="175" t="s">
        <v>901</v>
      </c>
      <c r="Q542" s="176"/>
      <c r="R542" s="119"/>
      <c r="S542" s="119"/>
      <c r="T542" s="119"/>
      <c r="U542" s="119"/>
      <c r="V542" s="119"/>
      <c r="W542" s="119"/>
      <c r="X542" s="177"/>
      <c r="Y542" s="119"/>
      <c r="Z542" s="119"/>
      <c r="AA542" s="119"/>
      <c r="AB542" s="119"/>
      <c r="AC542" s="187" t="n">
        <v>317</v>
      </c>
      <c r="AD542" s="119"/>
      <c r="AE542" s="117"/>
      <c r="AF542" s="118"/>
      <c r="AG542" s="119"/>
      <c r="BH542" s="96"/>
      <c r="BS542" s="96"/>
      <c r="CE542" s="96"/>
    </row>
    <row r="543" s="32" customFormat="true" ht="69.75" hidden="false" customHeight="true" outlineLevel="0" collapsed="false">
      <c r="A543" s="60" t="n">
        <v>535</v>
      </c>
      <c r="B543" s="70"/>
      <c r="C543" s="164" t="n">
        <v>29197</v>
      </c>
      <c r="D543" s="187" t="s">
        <v>1026</v>
      </c>
      <c r="E543" s="187" t="s">
        <v>1027</v>
      </c>
      <c r="F543" s="171"/>
      <c r="G543" s="59" t="s">
        <v>36</v>
      </c>
      <c r="H543" s="75"/>
      <c r="I543" s="76"/>
      <c r="J543" s="164" t="n">
        <v>1</v>
      </c>
      <c r="K543" s="186" t="n">
        <v>2241683.95</v>
      </c>
      <c r="L543" s="167"/>
      <c r="M543" s="121"/>
      <c r="N543" s="75" t="n">
        <f aca="false">H543+J543-L543</f>
        <v>1</v>
      </c>
      <c r="O543" s="76" t="n">
        <f aca="false">I543+K543-M543</f>
        <v>2241683.95</v>
      </c>
      <c r="P543" s="175" t="s">
        <v>901</v>
      </c>
      <c r="Q543" s="176"/>
      <c r="R543" s="119"/>
      <c r="S543" s="119"/>
      <c r="T543" s="119"/>
      <c r="U543" s="119"/>
      <c r="V543" s="119"/>
      <c r="W543" s="119"/>
      <c r="X543" s="177"/>
      <c r="Y543" s="119"/>
      <c r="Z543" s="119"/>
      <c r="AA543" s="119"/>
      <c r="AB543" s="119"/>
      <c r="AC543" s="187" t="n">
        <v>3059</v>
      </c>
      <c r="AD543" s="119"/>
      <c r="AE543" s="117"/>
      <c r="AF543" s="118"/>
      <c r="AG543" s="119"/>
      <c r="BH543" s="96"/>
      <c r="BS543" s="96"/>
      <c r="CE543" s="96"/>
    </row>
    <row r="544" s="32" customFormat="true" ht="69.75" hidden="false" customHeight="true" outlineLevel="0" collapsed="false">
      <c r="A544" s="60" t="n">
        <v>536</v>
      </c>
      <c r="B544" s="70"/>
      <c r="C544" s="164" t="n">
        <v>29184</v>
      </c>
      <c r="D544" s="187" t="s">
        <v>1028</v>
      </c>
      <c r="E544" s="187" t="s">
        <v>1029</v>
      </c>
      <c r="F544" s="171"/>
      <c r="G544" s="59" t="s">
        <v>36</v>
      </c>
      <c r="H544" s="75"/>
      <c r="I544" s="76"/>
      <c r="J544" s="164" t="n">
        <v>1</v>
      </c>
      <c r="K544" s="186" t="n">
        <v>598979.24</v>
      </c>
      <c r="L544" s="167"/>
      <c r="M544" s="121"/>
      <c r="N544" s="75" t="n">
        <f aca="false">H544+J544-L544</f>
        <v>1</v>
      </c>
      <c r="O544" s="76" t="n">
        <f aca="false">I544+K544-M544</f>
        <v>598979.24</v>
      </c>
      <c r="P544" s="175" t="s">
        <v>901</v>
      </c>
      <c r="Q544" s="176"/>
      <c r="R544" s="119"/>
      <c r="S544" s="119"/>
      <c r="T544" s="119"/>
      <c r="U544" s="119"/>
      <c r="V544" s="119"/>
      <c r="W544" s="119"/>
      <c r="X544" s="177"/>
      <c r="Y544" s="119"/>
      <c r="Z544" s="119"/>
      <c r="AA544" s="119"/>
      <c r="AB544" s="119"/>
      <c r="AC544" s="187" t="n">
        <v>867</v>
      </c>
      <c r="AD544" s="119"/>
      <c r="AE544" s="117"/>
      <c r="AF544" s="118"/>
      <c r="AG544" s="119"/>
      <c r="BH544" s="96"/>
      <c r="BS544" s="96"/>
      <c r="CE544" s="96"/>
    </row>
    <row r="545" s="32" customFormat="true" ht="69.75" hidden="false" customHeight="true" outlineLevel="0" collapsed="false">
      <c r="A545" s="60" t="n">
        <v>537</v>
      </c>
      <c r="B545" s="70"/>
      <c r="C545" s="164" t="n">
        <v>29180</v>
      </c>
      <c r="D545" s="187" t="s">
        <v>1030</v>
      </c>
      <c r="E545" s="187" t="s">
        <v>1031</v>
      </c>
      <c r="F545" s="171"/>
      <c r="G545" s="59" t="s">
        <v>36</v>
      </c>
      <c r="H545" s="75"/>
      <c r="I545" s="76"/>
      <c r="J545" s="164" t="n">
        <v>1</v>
      </c>
      <c r="K545" s="186" t="n">
        <v>2525292.46</v>
      </c>
      <c r="L545" s="167"/>
      <c r="M545" s="121"/>
      <c r="N545" s="75" t="n">
        <f aca="false">H545+J545-L545</f>
        <v>1</v>
      </c>
      <c r="O545" s="76" t="n">
        <f aca="false">I545+K545-M545</f>
        <v>2525292.46</v>
      </c>
      <c r="P545" s="175" t="s">
        <v>901</v>
      </c>
      <c r="Q545" s="176"/>
      <c r="R545" s="119"/>
      <c r="S545" s="119"/>
      <c r="T545" s="119"/>
      <c r="U545" s="119"/>
      <c r="V545" s="119"/>
      <c r="W545" s="119"/>
      <c r="X545" s="177"/>
      <c r="Y545" s="119"/>
      <c r="Z545" s="119"/>
      <c r="AA545" s="119"/>
      <c r="AB545" s="119"/>
      <c r="AC545" s="187" t="n">
        <v>2960</v>
      </c>
      <c r="AD545" s="119"/>
      <c r="AE545" s="117"/>
      <c r="AF545" s="118"/>
      <c r="AG545" s="119"/>
      <c r="BH545" s="96"/>
      <c r="BS545" s="96"/>
      <c r="CE545" s="96"/>
    </row>
    <row r="546" s="32" customFormat="true" ht="69.75" hidden="false" customHeight="true" outlineLevel="0" collapsed="false">
      <c r="A546" s="60" t="n">
        <v>538</v>
      </c>
      <c r="B546" s="70"/>
      <c r="C546" s="164" t="n">
        <v>29182</v>
      </c>
      <c r="D546" s="187" t="s">
        <v>1032</v>
      </c>
      <c r="E546" s="187" t="s">
        <v>1033</v>
      </c>
      <c r="F546" s="171"/>
      <c r="G546" s="59" t="s">
        <v>36</v>
      </c>
      <c r="H546" s="75"/>
      <c r="I546" s="76"/>
      <c r="J546" s="164" t="n">
        <v>1</v>
      </c>
      <c r="K546" s="186" t="n">
        <v>10741550.87</v>
      </c>
      <c r="L546" s="167"/>
      <c r="M546" s="121"/>
      <c r="N546" s="75" t="n">
        <f aca="false">H546+J546-L546</f>
        <v>1</v>
      </c>
      <c r="O546" s="76" t="n">
        <f aca="false">I546+K546-M546</f>
        <v>10741550.87</v>
      </c>
      <c r="P546" s="175" t="s">
        <v>901</v>
      </c>
      <c r="Q546" s="176"/>
      <c r="R546" s="119"/>
      <c r="S546" s="119"/>
      <c r="T546" s="119"/>
      <c r="U546" s="119"/>
      <c r="V546" s="119"/>
      <c r="W546" s="119"/>
      <c r="X546" s="177"/>
      <c r="Y546" s="119"/>
      <c r="Z546" s="119"/>
      <c r="AA546" s="119"/>
      <c r="AB546" s="119"/>
      <c r="AC546" s="187" t="n">
        <v>5254</v>
      </c>
      <c r="AD546" s="119"/>
      <c r="AE546" s="117"/>
      <c r="AF546" s="118"/>
      <c r="AG546" s="119"/>
      <c r="BH546" s="96"/>
      <c r="BS546" s="96"/>
      <c r="CE546" s="96"/>
    </row>
    <row r="547" s="32" customFormat="true" ht="69.75" hidden="false" customHeight="true" outlineLevel="0" collapsed="false">
      <c r="A547" s="60" t="n">
        <v>539</v>
      </c>
      <c r="B547" s="70"/>
      <c r="C547" s="164" t="n">
        <v>38950</v>
      </c>
      <c r="D547" s="187" t="s">
        <v>1034</v>
      </c>
      <c r="E547" s="187" t="s">
        <v>1035</v>
      </c>
      <c r="F547" s="171"/>
      <c r="G547" s="59" t="s">
        <v>36</v>
      </c>
      <c r="H547" s="75"/>
      <c r="I547" s="76"/>
      <c r="J547" s="164" t="n">
        <v>1</v>
      </c>
      <c r="K547" s="186" t="n">
        <v>1225990</v>
      </c>
      <c r="L547" s="167"/>
      <c r="M547" s="121"/>
      <c r="N547" s="75" t="n">
        <f aca="false">H547+J547-L547</f>
        <v>1</v>
      </c>
      <c r="O547" s="76" t="n">
        <f aca="false">I547+K547-M547</f>
        <v>1225990</v>
      </c>
      <c r="P547" s="175" t="s">
        <v>901</v>
      </c>
      <c r="Q547" s="176"/>
      <c r="R547" s="119"/>
      <c r="S547" s="119"/>
      <c r="T547" s="119"/>
      <c r="U547" s="119"/>
      <c r="V547" s="119"/>
      <c r="W547" s="119"/>
      <c r="X547" s="177"/>
      <c r="Y547" s="119"/>
      <c r="Z547" s="119"/>
      <c r="AA547" s="119"/>
      <c r="AB547" s="119"/>
      <c r="AC547" s="187" t="n">
        <v>416</v>
      </c>
      <c r="AD547" s="119"/>
      <c r="AE547" s="117"/>
      <c r="AF547" s="118"/>
      <c r="AG547" s="119"/>
      <c r="BH547" s="96"/>
      <c r="BS547" s="96"/>
      <c r="CE547" s="96"/>
    </row>
    <row r="548" s="32" customFormat="true" ht="69.75" hidden="false" customHeight="true" outlineLevel="0" collapsed="false">
      <c r="A548" s="60" t="n">
        <v>540</v>
      </c>
      <c r="B548" s="70"/>
      <c r="C548" s="164" t="n">
        <v>38949</v>
      </c>
      <c r="D548" s="187" t="s">
        <v>1036</v>
      </c>
      <c r="E548" s="187" t="s">
        <v>1037</v>
      </c>
      <c r="F548" s="171"/>
      <c r="G548" s="59" t="s">
        <v>36</v>
      </c>
      <c r="H548" s="75"/>
      <c r="I548" s="76"/>
      <c r="J548" s="164" t="n">
        <v>1</v>
      </c>
      <c r="K548" s="186" t="n">
        <v>89091</v>
      </c>
      <c r="L548" s="167"/>
      <c r="M548" s="121"/>
      <c r="N548" s="75" t="n">
        <f aca="false">H548+J548-L548</f>
        <v>1</v>
      </c>
      <c r="O548" s="76" t="n">
        <f aca="false">I548+K548-M548</f>
        <v>89091</v>
      </c>
      <c r="P548" s="175" t="s">
        <v>901</v>
      </c>
      <c r="Q548" s="176"/>
      <c r="R548" s="119"/>
      <c r="S548" s="119"/>
      <c r="T548" s="119"/>
      <c r="U548" s="119"/>
      <c r="V548" s="119"/>
      <c r="W548" s="119"/>
      <c r="X548" s="177"/>
      <c r="Y548" s="119"/>
      <c r="Z548" s="119"/>
      <c r="AA548" s="119"/>
      <c r="AB548" s="119"/>
      <c r="AC548" s="187" t="n">
        <v>66</v>
      </c>
      <c r="AD548" s="119"/>
      <c r="AE548" s="117"/>
      <c r="AF548" s="118"/>
      <c r="AG548" s="119"/>
      <c r="BH548" s="96"/>
      <c r="BS548" s="96"/>
      <c r="CE548" s="96"/>
    </row>
    <row r="549" s="32" customFormat="true" ht="69.75" hidden="false" customHeight="true" outlineLevel="0" collapsed="false">
      <c r="A549" s="60" t="n">
        <v>541</v>
      </c>
      <c r="B549" s="70"/>
      <c r="C549" s="164" t="n">
        <v>37783</v>
      </c>
      <c r="D549" s="187" t="s">
        <v>1038</v>
      </c>
      <c r="E549" s="187" t="s">
        <v>1039</v>
      </c>
      <c r="F549" s="171"/>
      <c r="G549" s="59" t="s">
        <v>36</v>
      </c>
      <c r="H549" s="75"/>
      <c r="I549" s="76"/>
      <c r="J549" s="164" t="n">
        <v>1</v>
      </c>
      <c r="K549" s="186" t="n">
        <v>92554</v>
      </c>
      <c r="L549" s="167"/>
      <c r="M549" s="121"/>
      <c r="N549" s="75" t="n">
        <f aca="false">H549+J549-L549</f>
        <v>1</v>
      </c>
      <c r="O549" s="76" t="n">
        <f aca="false">I549+K549-M549</f>
        <v>92554</v>
      </c>
      <c r="P549" s="175" t="s">
        <v>901</v>
      </c>
      <c r="Q549" s="176"/>
      <c r="R549" s="119"/>
      <c r="S549" s="119"/>
      <c r="T549" s="119"/>
      <c r="U549" s="119"/>
      <c r="V549" s="119"/>
      <c r="W549" s="119"/>
      <c r="X549" s="177"/>
      <c r="Y549" s="119"/>
      <c r="Z549" s="119"/>
      <c r="AA549" s="119"/>
      <c r="AB549" s="119"/>
      <c r="AC549" s="187" t="n">
        <v>70</v>
      </c>
      <c r="AD549" s="119"/>
      <c r="AE549" s="117"/>
      <c r="AF549" s="118"/>
      <c r="AG549" s="119"/>
      <c r="BH549" s="96"/>
      <c r="BS549" s="96"/>
      <c r="CE549" s="96"/>
    </row>
    <row r="550" s="32" customFormat="true" ht="69.75" hidden="false" customHeight="true" outlineLevel="0" collapsed="false">
      <c r="A550" s="60" t="n">
        <v>542</v>
      </c>
      <c r="B550" s="70"/>
      <c r="C550" s="164" t="n">
        <v>29189</v>
      </c>
      <c r="D550" s="187" t="s">
        <v>1040</v>
      </c>
      <c r="E550" s="187" t="s">
        <v>1041</v>
      </c>
      <c r="F550" s="171"/>
      <c r="G550" s="59" t="s">
        <v>36</v>
      </c>
      <c r="H550" s="75"/>
      <c r="I550" s="76"/>
      <c r="J550" s="164" t="n">
        <v>1</v>
      </c>
      <c r="K550" s="186" t="n">
        <v>1594570.75</v>
      </c>
      <c r="L550" s="167"/>
      <c r="M550" s="121"/>
      <c r="N550" s="75" t="n">
        <f aca="false">H550+J550-L550</f>
        <v>1</v>
      </c>
      <c r="O550" s="76" t="n">
        <f aca="false">I550+K550-M550</f>
        <v>1594570.75</v>
      </c>
      <c r="P550" s="175" t="s">
        <v>901</v>
      </c>
      <c r="Q550" s="176"/>
      <c r="R550" s="119"/>
      <c r="S550" s="119"/>
      <c r="T550" s="119"/>
      <c r="U550" s="119"/>
      <c r="V550" s="119"/>
      <c r="W550" s="119"/>
      <c r="X550" s="177"/>
      <c r="Y550" s="119"/>
      <c r="Z550" s="119"/>
      <c r="AA550" s="119"/>
      <c r="AB550" s="119"/>
      <c r="AC550" s="187" t="n">
        <v>2815</v>
      </c>
      <c r="AD550" s="119"/>
      <c r="AE550" s="117"/>
      <c r="AF550" s="118"/>
      <c r="AG550" s="119"/>
      <c r="BH550" s="96"/>
      <c r="BS550" s="96"/>
      <c r="CE550" s="96"/>
    </row>
    <row r="551" s="32" customFormat="true" ht="69.75" hidden="false" customHeight="true" outlineLevel="0" collapsed="false">
      <c r="A551" s="60" t="n">
        <v>543</v>
      </c>
      <c r="B551" s="70"/>
      <c r="C551" s="164" t="n">
        <v>29200</v>
      </c>
      <c r="D551" s="187" t="s">
        <v>1042</v>
      </c>
      <c r="E551" s="187" t="s">
        <v>1043</v>
      </c>
      <c r="F551" s="171"/>
      <c r="G551" s="59" t="s">
        <v>36</v>
      </c>
      <c r="H551" s="75"/>
      <c r="I551" s="76"/>
      <c r="J551" s="164" t="n">
        <v>1</v>
      </c>
      <c r="K551" s="186" t="n">
        <v>1853769.51</v>
      </c>
      <c r="L551" s="167"/>
      <c r="M551" s="121"/>
      <c r="N551" s="75" t="n">
        <f aca="false">H551+J551-L551</f>
        <v>1</v>
      </c>
      <c r="O551" s="76" t="n">
        <f aca="false">I551+K551-M551</f>
        <v>1853769.51</v>
      </c>
      <c r="P551" s="175" t="s">
        <v>901</v>
      </c>
      <c r="Q551" s="176"/>
      <c r="R551" s="119"/>
      <c r="S551" s="119"/>
      <c r="T551" s="119"/>
      <c r="U551" s="119"/>
      <c r="V551" s="119"/>
      <c r="W551" s="119"/>
      <c r="X551" s="177"/>
      <c r="Y551" s="119"/>
      <c r="Z551" s="119"/>
      <c r="AA551" s="119"/>
      <c r="AB551" s="119"/>
      <c r="AC551" s="187" t="n">
        <v>5033</v>
      </c>
      <c r="AD551" s="119"/>
      <c r="AE551" s="117"/>
      <c r="AF551" s="118"/>
      <c r="AG551" s="119"/>
      <c r="BH551" s="96"/>
      <c r="BS551" s="96"/>
      <c r="CE551" s="96"/>
    </row>
    <row r="552" s="32" customFormat="true" ht="69.75" hidden="false" customHeight="true" outlineLevel="0" collapsed="false">
      <c r="A552" s="60" t="n">
        <v>544</v>
      </c>
      <c r="B552" s="70"/>
      <c r="C552" s="164" t="n">
        <v>29311</v>
      </c>
      <c r="D552" s="187" t="s">
        <v>1044</v>
      </c>
      <c r="E552" s="187" t="s">
        <v>1045</v>
      </c>
      <c r="F552" s="171"/>
      <c r="G552" s="59" t="s">
        <v>36</v>
      </c>
      <c r="H552" s="75"/>
      <c r="I552" s="76"/>
      <c r="J552" s="164" t="n">
        <v>1</v>
      </c>
      <c r="K552" s="186" t="n">
        <v>89846.4</v>
      </c>
      <c r="L552" s="167"/>
      <c r="M552" s="121"/>
      <c r="N552" s="75" t="n">
        <f aca="false">H552+J552-L552</f>
        <v>1</v>
      </c>
      <c r="O552" s="76" t="n">
        <f aca="false">I552+K552-M552</f>
        <v>89846.4</v>
      </c>
      <c r="P552" s="175" t="s">
        <v>901</v>
      </c>
      <c r="Q552" s="176"/>
      <c r="R552" s="119"/>
      <c r="S552" s="119"/>
      <c r="T552" s="119"/>
      <c r="U552" s="119"/>
      <c r="V552" s="119"/>
      <c r="W552" s="119"/>
      <c r="X552" s="177"/>
      <c r="Y552" s="119"/>
      <c r="Z552" s="119"/>
      <c r="AA552" s="119"/>
      <c r="AB552" s="119"/>
      <c r="AC552" s="187" t="n">
        <v>578</v>
      </c>
      <c r="AD552" s="119"/>
      <c r="AE552" s="117"/>
      <c r="AF552" s="118"/>
      <c r="AG552" s="119"/>
      <c r="BH552" s="96"/>
      <c r="BS552" s="96"/>
      <c r="CE552" s="96"/>
    </row>
    <row r="553" s="32" customFormat="true" ht="69.75" hidden="false" customHeight="true" outlineLevel="0" collapsed="false">
      <c r="A553" s="60" t="n">
        <v>545</v>
      </c>
      <c r="B553" s="70"/>
      <c r="C553" s="164" t="n">
        <v>29312</v>
      </c>
      <c r="D553" s="187" t="s">
        <v>1046</v>
      </c>
      <c r="E553" s="187" t="s">
        <v>1047</v>
      </c>
      <c r="F553" s="171"/>
      <c r="G553" s="59" t="s">
        <v>36</v>
      </c>
      <c r="H553" s="75"/>
      <c r="I553" s="76"/>
      <c r="J553" s="164" t="n">
        <v>1</v>
      </c>
      <c r="K553" s="186" t="n">
        <v>70899.2</v>
      </c>
      <c r="L553" s="167"/>
      <c r="M553" s="121"/>
      <c r="N553" s="75" t="n">
        <f aca="false">H553+J553-L553</f>
        <v>1</v>
      </c>
      <c r="O553" s="76" t="n">
        <f aca="false">I553+K553-M553</f>
        <v>70899.2</v>
      </c>
      <c r="P553" s="175" t="s">
        <v>901</v>
      </c>
      <c r="Q553" s="176"/>
      <c r="R553" s="119"/>
      <c r="S553" s="119"/>
      <c r="T553" s="119"/>
      <c r="U553" s="119"/>
      <c r="V553" s="119"/>
      <c r="W553" s="119"/>
      <c r="X553" s="177"/>
      <c r="Y553" s="119"/>
      <c r="Z553" s="119"/>
      <c r="AA553" s="119"/>
      <c r="AB553" s="119"/>
      <c r="AC553" s="187" t="n">
        <v>192</v>
      </c>
      <c r="AD553" s="119"/>
      <c r="AE553" s="117"/>
      <c r="AF553" s="118"/>
      <c r="AG553" s="119"/>
      <c r="BH553" s="96"/>
      <c r="BS553" s="96"/>
      <c r="CE553" s="96"/>
    </row>
    <row r="554" s="32" customFormat="true" ht="69.75" hidden="false" customHeight="true" outlineLevel="0" collapsed="false">
      <c r="A554" s="60" t="n">
        <v>546</v>
      </c>
      <c r="B554" s="70"/>
      <c r="C554" s="164" t="n">
        <v>29316</v>
      </c>
      <c r="D554" s="187" t="s">
        <v>1048</v>
      </c>
      <c r="E554" s="187" t="s">
        <v>1049</v>
      </c>
      <c r="F554" s="171"/>
      <c r="G554" s="59" t="s">
        <v>36</v>
      </c>
      <c r="H554" s="75"/>
      <c r="I554" s="76"/>
      <c r="J554" s="164" t="n">
        <v>1</v>
      </c>
      <c r="K554" s="186" t="n">
        <v>3056</v>
      </c>
      <c r="L554" s="167"/>
      <c r="M554" s="121"/>
      <c r="N554" s="75" t="n">
        <f aca="false">H554+J554-L554</f>
        <v>1</v>
      </c>
      <c r="O554" s="76" t="n">
        <f aca="false">I554+K554-M554</f>
        <v>3056</v>
      </c>
      <c r="P554" s="175" t="s">
        <v>901</v>
      </c>
      <c r="Q554" s="176"/>
      <c r="R554" s="119"/>
      <c r="S554" s="119"/>
      <c r="T554" s="119"/>
      <c r="U554" s="119"/>
      <c r="V554" s="119"/>
      <c r="W554" s="119"/>
      <c r="X554" s="177"/>
      <c r="Y554" s="119"/>
      <c r="Z554" s="119"/>
      <c r="AA554" s="119"/>
      <c r="AB554" s="119"/>
      <c r="AC554" s="187" t="n">
        <v>5</v>
      </c>
      <c r="AD554" s="119"/>
      <c r="AE554" s="117"/>
      <c r="AF554" s="118"/>
      <c r="AG554" s="119"/>
      <c r="BH554" s="96"/>
      <c r="BS554" s="96"/>
      <c r="CE554" s="96"/>
    </row>
    <row r="555" s="32" customFormat="true" ht="69.75" hidden="false" customHeight="true" outlineLevel="0" collapsed="false">
      <c r="A555" s="60" t="n">
        <v>547</v>
      </c>
      <c r="B555" s="70"/>
      <c r="C555" s="164" t="n">
        <v>2442</v>
      </c>
      <c r="D555" s="187" t="s">
        <v>1050</v>
      </c>
      <c r="E555" s="187" t="s">
        <v>1051</v>
      </c>
      <c r="F555" s="171"/>
      <c r="G555" s="59" t="s">
        <v>36</v>
      </c>
      <c r="H555" s="75"/>
      <c r="I555" s="76"/>
      <c r="J555" s="164" t="n">
        <v>1</v>
      </c>
      <c r="K555" s="186" t="n">
        <v>456711.3</v>
      </c>
      <c r="L555" s="167"/>
      <c r="M555" s="121"/>
      <c r="N555" s="75" t="n">
        <f aca="false">H555+J555-L555</f>
        <v>1</v>
      </c>
      <c r="O555" s="76" t="n">
        <f aca="false">I555+K555-M555</f>
        <v>456711.3</v>
      </c>
      <c r="P555" s="175" t="s">
        <v>901</v>
      </c>
      <c r="Q555" s="176"/>
      <c r="R555" s="119"/>
      <c r="S555" s="119"/>
      <c r="T555" s="119"/>
      <c r="U555" s="119"/>
      <c r="V555" s="119"/>
      <c r="W555" s="119"/>
      <c r="X555" s="177"/>
      <c r="Y555" s="119"/>
      <c r="Z555" s="119"/>
      <c r="AA555" s="119"/>
      <c r="AB555" s="119"/>
      <c r="AC555" s="187" t="n">
        <v>2887</v>
      </c>
      <c r="AD555" s="119"/>
      <c r="AE555" s="117"/>
      <c r="AF555" s="118"/>
      <c r="AG555" s="119"/>
      <c r="BH555" s="96"/>
      <c r="BS555" s="96"/>
      <c r="CE555" s="96"/>
    </row>
    <row r="556" s="32" customFormat="true" ht="69.75" hidden="false" customHeight="true" outlineLevel="0" collapsed="false">
      <c r="A556" s="60" t="n">
        <v>548</v>
      </c>
      <c r="B556" s="70"/>
      <c r="C556" s="164" t="n">
        <v>31695</v>
      </c>
      <c r="D556" s="187" t="s">
        <v>1052</v>
      </c>
      <c r="E556" s="187" t="s">
        <v>1053</v>
      </c>
      <c r="F556" s="171"/>
      <c r="G556" s="59" t="s">
        <v>36</v>
      </c>
      <c r="H556" s="75"/>
      <c r="I556" s="76"/>
      <c r="J556" s="164" t="n">
        <v>1</v>
      </c>
      <c r="K556" s="186" t="n">
        <v>4279856.92</v>
      </c>
      <c r="L556" s="167"/>
      <c r="M556" s="121"/>
      <c r="N556" s="75" t="n">
        <f aca="false">H556+J556-L556</f>
        <v>1</v>
      </c>
      <c r="O556" s="76" t="n">
        <f aca="false">I556+K556-M556</f>
        <v>4279856.92</v>
      </c>
      <c r="P556" s="175" t="s">
        <v>901</v>
      </c>
      <c r="Q556" s="176"/>
      <c r="R556" s="119"/>
      <c r="S556" s="119"/>
      <c r="T556" s="119"/>
      <c r="U556" s="119"/>
      <c r="V556" s="119"/>
      <c r="W556" s="119"/>
      <c r="X556" s="177"/>
      <c r="Y556" s="119"/>
      <c r="Z556" s="119"/>
      <c r="AA556" s="119"/>
      <c r="AB556" s="119"/>
      <c r="AC556" s="187" t="n">
        <v>2574</v>
      </c>
      <c r="AD556" s="119"/>
      <c r="AE556" s="117"/>
      <c r="AF556" s="118"/>
      <c r="AG556" s="119"/>
      <c r="BH556" s="96"/>
      <c r="BS556" s="96"/>
      <c r="CE556" s="96"/>
    </row>
    <row r="557" s="32" customFormat="true" ht="69.75" hidden="false" customHeight="true" outlineLevel="0" collapsed="false">
      <c r="A557" s="60" t="n">
        <v>549</v>
      </c>
      <c r="B557" s="70"/>
      <c r="C557" s="164" t="n">
        <v>36930</v>
      </c>
      <c r="D557" s="187" t="s">
        <v>1054</v>
      </c>
      <c r="E557" s="187" t="s">
        <v>1055</v>
      </c>
      <c r="F557" s="171"/>
      <c r="G557" s="59" t="s">
        <v>36</v>
      </c>
      <c r="H557" s="75"/>
      <c r="I557" s="76"/>
      <c r="J557" s="164" t="n">
        <v>1</v>
      </c>
      <c r="K557" s="186" t="n">
        <v>11700</v>
      </c>
      <c r="L557" s="167"/>
      <c r="M557" s="121"/>
      <c r="N557" s="75" t="n">
        <f aca="false">H557+J557-L557</f>
        <v>1</v>
      </c>
      <c r="O557" s="76" t="n">
        <f aca="false">I557+K557-M557</f>
        <v>11700</v>
      </c>
      <c r="P557" s="175" t="s">
        <v>901</v>
      </c>
      <c r="Q557" s="176"/>
      <c r="R557" s="119"/>
      <c r="S557" s="119"/>
      <c r="T557" s="119"/>
      <c r="U557" s="119"/>
      <c r="V557" s="119"/>
      <c r="W557" s="119"/>
      <c r="X557" s="177"/>
      <c r="Y557" s="119"/>
      <c r="Z557" s="119"/>
      <c r="AA557" s="119"/>
      <c r="AB557" s="119"/>
      <c r="AC557" s="187" t="n">
        <v>47</v>
      </c>
      <c r="AD557" s="119"/>
      <c r="AE557" s="117"/>
      <c r="AF557" s="118"/>
      <c r="AG557" s="119"/>
      <c r="BH557" s="96"/>
      <c r="BS557" s="96"/>
      <c r="CE557" s="96"/>
    </row>
    <row r="558" s="32" customFormat="true" ht="69.75" hidden="false" customHeight="true" outlineLevel="0" collapsed="false">
      <c r="A558" s="60" t="n">
        <v>550</v>
      </c>
      <c r="B558" s="70"/>
      <c r="C558" s="164" t="n">
        <v>36996</v>
      </c>
      <c r="D558" s="187" t="s">
        <v>1056</v>
      </c>
      <c r="E558" s="187" t="s">
        <v>1057</v>
      </c>
      <c r="F558" s="171"/>
      <c r="G558" s="59" t="s">
        <v>36</v>
      </c>
      <c r="H558" s="75"/>
      <c r="I558" s="76"/>
      <c r="J558" s="164" t="n">
        <v>1</v>
      </c>
      <c r="K558" s="186" t="n">
        <v>41000</v>
      </c>
      <c r="L558" s="167"/>
      <c r="M558" s="121"/>
      <c r="N558" s="75" t="n">
        <f aca="false">H558+J558-L558</f>
        <v>1</v>
      </c>
      <c r="O558" s="76" t="n">
        <f aca="false">I558+K558-M558</f>
        <v>41000</v>
      </c>
      <c r="P558" s="175" t="s">
        <v>901</v>
      </c>
      <c r="Q558" s="176"/>
      <c r="R558" s="119"/>
      <c r="S558" s="119"/>
      <c r="T558" s="119"/>
      <c r="U558" s="119"/>
      <c r="V558" s="119"/>
      <c r="W558" s="119"/>
      <c r="X558" s="177"/>
      <c r="Y558" s="119"/>
      <c r="Z558" s="119"/>
      <c r="AA558" s="119"/>
      <c r="AB558" s="119"/>
      <c r="AC558" s="187" t="n">
        <v>476</v>
      </c>
      <c r="AD558" s="119"/>
      <c r="AE558" s="117"/>
      <c r="AF558" s="118"/>
      <c r="AG558" s="119"/>
      <c r="BH558" s="96"/>
      <c r="BS558" s="96"/>
      <c r="CE558" s="96"/>
    </row>
    <row r="559" s="32" customFormat="true" ht="69.75" hidden="false" customHeight="true" outlineLevel="0" collapsed="false">
      <c r="A559" s="60" t="n">
        <v>551</v>
      </c>
      <c r="B559" s="70"/>
      <c r="C559" s="164" t="n">
        <v>37062</v>
      </c>
      <c r="D559" s="187" t="s">
        <v>1058</v>
      </c>
      <c r="E559" s="187" t="s">
        <v>1059</v>
      </c>
      <c r="F559" s="171"/>
      <c r="G559" s="59" t="s">
        <v>36</v>
      </c>
      <c r="H559" s="75"/>
      <c r="I559" s="76"/>
      <c r="J559" s="164" t="n">
        <v>1</v>
      </c>
      <c r="K559" s="186" t="n">
        <v>1900</v>
      </c>
      <c r="L559" s="167"/>
      <c r="M559" s="121"/>
      <c r="N559" s="75" t="n">
        <f aca="false">H559+J559-L559</f>
        <v>1</v>
      </c>
      <c r="O559" s="76" t="n">
        <f aca="false">I559+K559-M559</f>
        <v>1900</v>
      </c>
      <c r="P559" s="175" t="s">
        <v>901</v>
      </c>
      <c r="Q559" s="176"/>
      <c r="R559" s="119"/>
      <c r="S559" s="119"/>
      <c r="T559" s="119"/>
      <c r="U559" s="119"/>
      <c r="V559" s="119"/>
      <c r="W559" s="119"/>
      <c r="X559" s="177"/>
      <c r="Y559" s="119"/>
      <c r="Z559" s="119"/>
      <c r="AA559" s="119"/>
      <c r="AB559" s="119"/>
      <c r="AC559" s="187" t="n">
        <v>16</v>
      </c>
      <c r="AD559" s="119"/>
      <c r="AE559" s="117"/>
      <c r="AF559" s="118"/>
      <c r="AG559" s="119"/>
      <c r="BH559" s="96"/>
      <c r="BS559" s="96"/>
      <c r="CE559" s="96"/>
    </row>
    <row r="560" s="32" customFormat="true" ht="69.75" hidden="false" customHeight="true" outlineLevel="0" collapsed="false">
      <c r="A560" s="60" t="n">
        <v>552</v>
      </c>
      <c r="B560" s="70"/>
      <c r="C560" s="164" t="n">
        <v>36970</v>
      </c>
      <c r="D560" s="187" t="s">
        <v>1060</v>
      </c>
      <c r="E560" s="187" t="s">
        <v>1061</v>
      </c>
      <c r="F560" s="171"/>
      <c r="G560" s="59" t="s">
        <v>36</v>
      </c>
      <c r="H560" s="75"/>
      <c r="I560" s="76"/>
      <c r="J560" s="164" t="n">
        <v>1</v>
      </c>
      <c r="K560" s="186" t="n">
        <v>8600</v>
      </c>
      <c r="L560" s="167"/>
      <c r="M560" s="121"/>
      <c r="N560" s="75" t="n">
        <f aca="false">H560+J560-L560</f>
        <v>1</v>
      </c>
      <c r="O560" s="76" t="n">
        <f aca="false">I560+K560-M560</f>
        <v>8600</v>
      </c>
      <c r="P560" s="175" t="s">
        <v>901</v>
      </c>
      <c r="Q560" s="176"/>
      <c r="R560" s="119"/>
      <c r="S560" s="119"/>
      <c r="T560" s="119"/>
      <c r="U560" s="119"/>
      <c r="V560" s="119"/>
      <c r="W560" s="119"/>
      <c r="X560" s="177"/>
      <c r="Y560" s="119"/>
      <c r="Z560" s="119"/>
      <c r="AA560" s="119"/>
      <c r="AB560" s="119"/>
      <c r="AC560" s="187" t="n">
        <v>54</v>
      </c>
      <c r="AD560" s="119"/>
      <c r="AE560" s="117"/>
      <c r="AF560" s="118"/>
      <c r="AG560" s="119"/>
      <c r="BH560" s="96"/>
      <c r="BS560" s="96"/>
      <c r="CE560" s="96"/>
    </row>
    <row r="561" s="32" customFormat="true" ht="69.75" hidden="false" customHeight="true" outlineLevel="0" collapsed="false">
      <c r="A561" s="60" t="n">
        <v>553</v>
      </c>
      <c r="B561" s="70"/>
      <c r="C561" s="164" t="n">
        <v>36921</v>
      </c>
      <c r="D561" s="187" t="s">
        <v>1062</v>
      </c>
      <c r="E561" s="187" t="s">
        <v>1063</v>
      </c>
      <c r="F561" s="171"/>
      <c r="G561" s="59" t="s">
        <v>36</v>
      </c>
      <c r="H561" s="75"/>
      <c r="I561" s="76"/>
      <c r="J561" s="164" t="n">
        <v>1</v>
      </c>
      <c r="K561" s="186" t="n">
        <v>15000</v>
      </c>
      <c r="L561" s="167"/>
      <c r="M561" s="121"/>
      <c r="N561" s="75" t="n">
        <f aca="false">H561+J561-L561</f>
        <v>1</v>
      </c>
      <c r="O561" s="76" t="n">
        <f aca="false">I561+K561-M561</f>
        <v>15000</v>
      </c>
      <c r="P561" s="175" t="s">
        <v>901</v>
      </c>
      <c r="Q561" s="176"/>
      <c r="R561" s="119"/>
      <c r="S561" s="119"/>
      <c r="T561" s="119"/>
      <c r="U561" s="119"/>
      <c r="V561" s="119"/>
      <c r="W561" s="119"/>
      <c r="X561" s="177"/>
      <c r="Y561" s="119"/>
      <c r="Z561" s="119"/>
      <c r="AA561" s="119"/>
      <c r="AB561" s="119"/>
      <c r="AC561" s="187" t="n">
        <v>90</v>
      </c>
      <c r="AD561" s="119"/>
      <c r="AE561" s="117"/>
      <c r="AF561" s="118"/>
      <c r="AG561" s="119"/>
      <c r="BH561" s="96"/>
      <c r="BS561" s="96"/>
      <c r="CE561" s="96"/>
    </row>
    <row r="562" s="32" customFormat="true" ht="69.75" hidden="false" customHeight="true" outlineLevel="0" collapsed="false">
      <c r="A562" s="60" t="n">
        <v>554</v>
      </c>
      <c r="B562" s="70"/>
      <c r="C562" s="164" t="n">
        <v>36947</v>
      </c>
      <c r="D562" s="187" t="s">
        <v>1062</v>
      </c>
      <c r="E562" s="187" t="s">
        <v>1064</v>
      </c>
      <c r="F562" s="171"/>
      <c r="G562" s="59" t="s">
        <v>36</v>
      </c>
      <c r="H562" s="75"/>
      <c r="I562" s="76"/>
      <c r="J562" s="164" t="n">
        <v>1</v>
      </c>
      <c r="K562" s="186" t="n">
        <v>12300</v>
      </c>
      <c r="L562" s="167"/>
      <c r="M562" s="121"/>
      <c r="N562" s="75" t="n">
        <f aca="false">H562+J562-L562</f>
        <v>1</v>
      </c>
      <c r="O562" s="76" t="n">
        <f aca="false">I562+K562-M562</f>
        <v>12300</v>
      </c>
      <c r="P562" s="175" t="s">
        <v>901</v>
      </c>
      <c r="Q562" s="176"/>
      <c r="R562" s="119"/>
      <c r="S562" s="119"/>
      <c r="T562" s="119"/>
      <c r="U562" s="119"/>
      <c r="V562" s="119"/>
      <c r="W562" s="119"/>
      <c r="X562" s="177"/>
      <c r="Y562" s="119"/>
      <c r="Z562" s="119"/>
      <c r="AA562" s="119"/>
      <c r="AB562" s="119"/>
      <c r="AC562" s="187" t="n">
        <v>47</v>
      </c>
      <c r="AD562" s="119"/>
      <c r="AE562" s="117"/>
      <c r="AF562" s="118"/>
      <c r="AG562" s="119"/>
      <c r="BH562" s="96"/>
      <c r="BS562" s="96"/>
      <c r="CE562" s="96"/>
    </row>
    <row r="563" s="32" customFormat="true" ht="69.75" hidden="false" customHeight="true" outlineLevel="0" collapsed="false">
      <c r="A563" s="60" t="n">
        <v>555</v>
      </c>
      <c r="B563" s="70"/>
      <c r="C563" s="164" t="n">
        <v>36927</v>
      </c>
      <c r="D563" s="187" t="s">
        <v>1065</v>
      </c>
      <c r="E563" s="187" t="s">
        <v>1066</v>
      </c>
      <c r="F563" s="171"/>
      <c r="G563" s="59" t="s">
        <v>36</v>
      </c>
      <c r="H563" s="75"/>
      <c r="I563" s="76"/>
      <c r="J563" s="164" t="n">
        <v>1</v>
      </c>
      <c r="K563" s="186" t="n">
        <v>11700</v>
      </c>
      <c r="L563" s="167"/>
      <c r="M563" s="121"/>
      <c r="N563" s="75" t="n">
        <f aca="false">H563+J563-L563</f>
        <v>1</v>
      </c>
      <c r="O563" s="76" t="n">
        <f aca="false">I563+K563-M563</f>
        <v>11700</v>
      </c>
      <c r="P563" s="175" t="s">
        <v>901</v>
      </c>
      <c r="Q563" s="176"/>
      <c r="R563" s="119"/>
      <c r="S563" s="119"/>
      <c r="T563" s="119"/>
      <c r="U563" s="119"/>
      <c r="V563" s="119"/>
      <c r="W563" s="119"/>
      <c r="X563" s="177"/>
      <c r="Y563" s="119"/>
      <c r="Z563" s="119"/>
      <c r="AA563" s="119"/>
      <c r="AB563" s="119"/>
      <c r="AC563" s="187" t="n">
        <v>85</v>
      </c>
      <c r="AD563" s="119"/>
      <c r="AE563" s="117"/>
      <c r="AF563" s="118"/>
      <c r="AG563" s="119"/>
      <c r="BH563" s="96"/>
      <c r="BS563" s="96"/>
      <c r="CE563" s="96"/>
    </row>
    <row r="564" s="32" customFormat="true" ht="69.75" hidden="false" customHeight="true" outlineLevel="0" collapsed="false">
      <c r="A564" s="60" t="n">
        <v>556</v>
      </c>
      <c r="B564" s="70"/>
      <c r="C564" s="164" t="n">
        <v>36959</v>
      </c>
      <c r="D564" s="187" t="s">
        <v>1067</v>
      </c>
      <c r="E564" s="187" t="s">
        <v>1068</v>
      </c>
      <c r="F564" s="171"/>
      <c r="G564" s="59" t="s">
        <v>36</v>
      </c>
      <c r="H564" s="75"/>
      <c r="I564" s="76"/>
      <c r="J564" s="164" t="n">
        <v>1</v>
      </c>
      <c r="K564" s="186" t="n">
        <v>15400</v>
      </c>
      <c r="L564" s="167"/>
      <c r="M564" s="121"/>
      <c r="N564" s="75" t="n">
        <f aca="false">H564+J564-L564</f>
        <v>1</v>
      </c>
      <c r="O564" s="76" t="n">
        <f aca="false">I564+K564-M564</f>
        <v>15400</v>
      </c>
      <c r="P564" s="175" t="s">
        <v>901</v>
      </c>
      <c r="Q564" s="176"/>
      <c r="R564" s="119"/>
      <c r="S564" s="119"/>
      <c r="T564" s="119"/>
      <c r="U564" s="119"/>
      <c r="V564" s="119"/>
      <c r="W564" s="119"/>
      <c r="X564" s="177"/>
      <c r="Y564" s="119"/>
      <c r="Z564" s="119"/>
      <c r="AA564" s="119"/>
      <c r="AB564" s="119"/>
      <c r="AC564" s="187" t="n">
        <v>135</v>
      </c>
      <c r="AD564" s="119"/>
      <c r="AE564" s="117"/>
      <c r="AF564" s="118"/>
      <c r="AG564" s="119"/>
      <c r="BH564" s="96"/>
      <c r="BS564" s="96"/>
      <c r="CE564" s="96"/>
    </row>
    <row r="565" s="32" customFormat="true" ht="69.75" hidden="false" customHeight="true" outlineLevel="0" collapsed="false">
      <c r="A565" s="60" t="n">
        <v>557</v>
      </c>
      <c r="B565" s="70"/>
      <c r="C565" s="164" t="n">
        <v>36941</v>
      </c>
      <c r="D565" s="187" t="s">
        <v>1069</v>
      </c>
      <c r="E565" s="187" t="s">
        <v>1070</v>
      </c>
      <c r="F565" s="171"/>
      <c r="G565" s="59" t="s">
        <v>36</v>
      </c>
      <c r="H565" s="75"/>
      <c r="I565" s="76"/>
      <c r="J565" s="164" t="n">
        <v>1</v>
      </c>
      <c r="K565" s="186" t="n">
        <v>40400</v>
      </c>
      <c r="L565" s="167"/>
      <c r="M565" s="121"/>
      <c r="N565" s="75" t="n">
        <f aca="false">H565+J565-L565</f>
        <v>1</v>
      </c>
      <c r="O565" s="76" t="n">
        <f aca="false">I565+K565-M565</f>
        <v>40400</v>
      </c>
      <c r="P565" s="175" t="s">
        <v>901</v>
      </c>
      <c r="Q565" s="176"/>
      <c r="R565" s="119"/>
      <c r="S565" s="119"/>
      <c r="T565" s="119"/>
      <c r="U565" s="119"/>
      <c r="V565" s="119"/>
      <c r="W565" s="119"/>
      <c r="X565" s="177"/>
      <c r="Y565" s="119"/>
      <c r="Z565" s="119"/>
      <c r="AA565" s="119"/>
      <c r="AB565" s="119"/>
      <c r="AC565" s="187" t="n">
        <v>306</v>
      </c>
      <c r="AD565" s="119"/>
      <c r="AE565" s="117"/>
      <c r="AF565" s="118"/>
      <c r="AG565" s="119"/>
      <c r="BH565" s="96"/>
      <c r="BS565" s="96"/>
      <c r="CE565" s="96"/>
    </row>
    <row r="566" s="32" customFormat="true" ht="69.75" hidden="false" customHeight="true" outlineLevel="0" collapsed="false">
      <c r="A566" s="60" t="n">
        <v>558</v>
      </c>
      <c r="B566" s="70"/>
      <c r="C566" s="164" t="n">
        <v>37007</v>
      </c>
      <c r="D566" s="187" t="s">
        <v>1071</v>
      </c>
      <c r="E566" s="187" t="s">
        <v>1072</v>
      </c>
      <c r="F566" s="171"/>
      <c r="G566" s="59" t="s">
        <v>36</v>
      </c>
      <c r="H566" s="75"/>
      <c r="I566" s="76"/>
      <c r="J566" s="164" t="n">
        <v>1</v>
      </c>
      <c r="K566" s="186" t="n">
        <v>509500</v>
      </c>
      <c r="L566" s="167"/>
      <c r="M566" s="121"/>
      <c r="N566" s="75" t="n">
        <f aca="false">H566+J566-L566</f>
        <v>1</v>
      </c>
      <c r="O566" s="76" t="n">
        <f aca="false">I566+K566-M566</f>
        <v>509500</v>
      </c>
      <c r="P566" s="175" t="s">
        <v>901</v>
      </c>
      <c r="Q566" s="176"/>
      <c r="R566" s="119"/>
      <c r="S566" s="119"/>
      <c r="T566" s="119"/>
      <c r="U566" s="119"/>
      <c r="V566" s="119"/>
      <c r="W566" s="119"/>
      <c r="X566" s="177"/>
      <c r="Y566" s="119"/>
      <c r="Z566" s="119"/>
      <c r="AA566" s="119"/>
      <c r="AB566" s="119"/>
      <c r="AC566" s="187" t="n">
        <v>2593</v>
      </c>
      <c r="AD566" s="119"/>
      <c r="AE566" s="117"/>
      <c r="AF566" s="118"/>
      <c r="AG566" s="119"/>
      <c r="BH566" s="96"/>
      <c r="BS566" s="96"/>
      <c r="CE566" s="96"/>
    </row>
    <row r="567" s="32" customFormat="true" ht="69.75" hidden="false" customHeight="true" outlineLevel="0" collapsed="false">
      <c r="A567" s="60" t="n">
        <v>559</v>
      </c>
      <c r="B567" s="70"/>
      <c r="C567" s="164" t="n">
        <v>36982</v>
      </c>
      <c r="D567" s="187" t="s">
        <v>1073</v>
      </c>
      <c r="E567" s="187" t="s">
        <v>1074</v>
      </c>
      <c r="F567" s="171"/>
      <c r="G567" s="59" t="s">
        <v>36</v>
      </c>
      <c r="H567" s="75"/>
      <c r="I567" s="76"/>
      <c r="J567" s="164" t="n">
        <v>1</v>
      </c>
      <c r="K567" s="186" t="n">
        <v>4500</v>
      </c>
      <c r="L567" s="167"/>
      <c r="M567" s="121"/>
      <c r="N567" s="75" t="n">
        <f aca="false">H567+J567-L567</f>
        <v>1</v>
      </c>
      <c r="O567" s="76" t="n">
        <f aca="false">I567+K567-M567</f>
        <v>4500</v>
      </c>
      <c r="P567" s="175" t="s">
        <v>901</v>
      </c>
      <c r="Q567" s="176"/>
      <c r="R567" s="119"/>
      <c r="S567" s="119"/>
      <c r="T567" s="119"/>
      <c r="U567" s="119"/>
      <c r="V567" s="119"/>
      <c r="W567" s="119"/>
      <c r="X567" s="177"/>
      <c r="Y567" s="119"/>
      <c r="Z567" s="119"/>
      <c r="AA567" s="119"/>
      <c r="AB567" s="119"/>
      <c r="AC567" s="187" t="n">
        <v>30</v>
      </c>
      <c r="AD567" s="119"/>
      <c r="AE567" s="117"/>
      <c r="AF567" s="118"/>
      <c r="AG567" s="119"/>
      <c r="BH567" s="96"/>
      <c r="BS567" s="96"/>
      <c r="CE567" s="96"/>
    </row>
    <row r="568" s="32" customFormat="true" ht="69.75" hidden="false" customHeight="true" outlineLevel="0" collapsed="false">
      <c r="A568" s="60" t="n">
        <v>560</v>
      </c>
      <c r="B568" s="70"/>
      <c r="C568" s="164" t="n">
        <v>36918</v>
      </c>
      <c r="D568" s="187" t="s">
        <v>1075</v>
      </c>
      <c r="E568" s="187" t="s">
        <v>1076</v>
      </c>
      <c r="F568" s="171"/>
      <c r="G568" s="59" t="s">
        <v>36</v>
      </c>
      <c r="H568" s="75"/>
      <c r="I568" s="76"/>
      <c r="J568" s="164" t="n">
        <v>1</v>
      </c>
      <c r="K568" s="186" t="n">
        <v>10900</v>
      </c>
      <c r="L568" s="167"/>
      <c r="M568" s="121"/>
      <c r="N568" s="75" t="n">
        <f aca="false">H568+J568-L568</f>
        <v>1</v>
      </c>
      <c r="O568" s="76" t="n">
        <f aca="false">I568+K568-M568</f>
        <v>10900</v>
      </c>
      <c r="P568" s="175" t="s">
        <v>901</v>
      </c>
      <c r="Q568" s="176"/>
      <c r="R568" s="119"/>
      <c r="S568" s="119"/>
      <c r="T568" s="119"/>
      <c r="U568" s="119"/>
      <c r="V568" s="119"/>
      <c r="W568" s="119"/>
      <c r="X568" s="177"/>
      <c r="Y568" s="119"/>
      <c r="Z568" s="119"/>
      <c r="AA568" s="119"/>
      <c r="AB568" s="119"/>
      <c r="AC568" s="187" t="n">
        <v>104</v>
      </c>
      <c r="AD568" s="119"/>
      <c r="AE568" s="117"/>
      <c r="AF568" s="118"/>
      <c r="AG568" s="119"/>
      <c r="BH568" s="96"/>
      <c r="BS568" s="96"/>
      <c r="CE568" s="96"/>
    </row>
    <row r="569" s="32" customFormat="true" ht="69.75" hidden="false" customHeight="true" outlineLevel="0" collapsed="false">
      <c r="A569" s="60" t="n">
        <v>561</v>
      </c>
      <c r="B569" s="70"/>
      <c r="C569" s="164" t="n">
        <v>36968</v>
      </c>
      <c r="D569" s="187" t="s">
        <v>1075</v>
      </c>
      <c r="E569" s="187" t="s">
        <v>1077</v>
      </c>
      <c r="F569" s="171"/>
      <c r="G569" s="59" t="s">
        <v>36</v>
      </c>
      <c r="H569" s="75"/>
      <c r="I569" s="76"/>
      <c r="J569" s="164" t="n">
        <v>1</v>
      </c>
      <c r="K569" s="186" t="n">
        <v>16200</v>
      </c>
      <c r="L569" s="167"/>
      <c r="M569" s="121"/>
      <c r="N569" s="75" t="n">
        <f aca="false">H569+J569-L569</f>
        <v>1</v>
      </c>
      <c r="O569" s="76" t="n">
        <f aca="false">I569+K569-M569</f>
        <v>16200</v>
      </c>
      <c r="P569" s="175" t="s">
        <v>901</v>
      </c>
      <c r="Q569" s="176"/>
      <c r="R569" s="119"/>
      <c r="S569" s="119"/>
      <c r="T569" s="119"/>
      <c r="U569" s="119"/>
      <c r="V569" s="119"/>
      <c r="W569" s="119"/>
      <c r="X569" s="177"/>
      <c r="Y569" s="119"/>
      <c r="Z569" s="119"/>
      <c r="AA569" s="119"/>
      <c r="AB569" s="119"/>
      <c r="AC569" s="187" t="n">
        <v>130</v>
      </c>
      <c r="AD569" s="119"/>
      <c r="AE569" s="117"/>
      <c r="AF569" s="118"/>
      <c r="AG569" s="119"/>
      <c r="BH569" s="96"/>
      <c r="BS569" s="96"/>
      <c r="CE569" s="96"/>
    </row>
    <row r="570" s="32" customFormat="true" ht="69.75" hidden="false" customHeight="true" outlineLevel="0" collapsed="false">
      <c r="A570" s="60" t="n">
        <v>562</v>
      </c>
      <c r="B570" s="70"/>
      <c r="C570" s="164" t="n">
        <v>36957</v>
      </c>
      <c r="D570" s="187" t="s">
        <v>1078</v>
      </c>
      <c r="E570" s="187" t="s">
        <v>1079</v>
      </c>
      <c r="F570" s="171"/>
      <c r="G570" s="59" t="s">
        <v>36</v>
      </c>
      <c r="H570" s="75"/>
      <c r="I570" s="76"/>
      <c r="J570" s="164" t="n">
        <v>1</v>
      </c>
      <c r="K570" s="186" t="n">
        <v>5100</v>
      </c>
      <c r="L570" s="167"/>
      <c r="M570" s="121"/>
      <c r="N570" s="75" t="n">
        <f aca="false">H570+J570-L570</f>
        <v>1</v>
      </c>
      <c r="O570" s="76" t="n">
        <f aca="false">I570+K570-M570</f>
        <v>5100</v>
      </c>
      <c r="P570" s="175" t="s">
        <v>901</v>
      </c>
      <c r="Q570" s="176"/>
      <c r="R570" s="119"/>
      <c r="S570" s="119"/>
      <c r="T570" s="119"/>
      <c r="U570" s="119"/>
      <c r="V570" s="119"/>
      <c r="W570" s="119"/>
      <c r="X570" s="177"/>
      <c r="Y570" s="119"/>
      <c r="Z570" s="119"/>
      <c r="AA570" s="119"/>
      <c r="AB570" s="119"/>
      <c r="AC570" s="187" t="n">
        <v>40</v>
      </c>
      <c r="AD570" s="119"/>
      <c r="AE570" s="117"/>
      <c r="AF570" s="118"/>
      <c r="AG570" s="119"/>
      <c r="BH570" s="96"/>
      <c r="BS570" s="96"/>
      <c r="CE570" s="96"/>
    </row>
    <row r="571" s="32" customFormat="true" ht="69.75" hidden="false" customHeight="true" outlineLevel="0" collapsed="false">
      <c r="A571" s="60" t="n">
        <v>563</v>
      </c>
      <c r="B571" s="70"/>
      <c r="C571" s="164" t="n">
        <v>29196</v>
      </c>
      <c r="D571" s="187" t="s">
        <v>1080</v>
      </c>
      <c r="E571" s="187" t="s">
        <v>1081</v>
      </c>
      <c r="F571" s="171"/>
      <c r="G571" s="59" t="s">
        <v>36</v>
      </c>
      <c r="H571" s="75"/>
      <c r="I571" s="76"/>
      <c r="J571" s="164" t="n">
        <v>1</v>
      </c>
      <c r="K571" s="186" t="n">
        <v>918610.25</v>
      </c>
      <c r="L571" s="167"/>
      <c r="M571" s="121"/>
      <c r="N571" s="75" t="n">
        <f aca="false">H571+J571-L571</f>
        <v>1</v>
      </c>
      <c r="O571" s="76" t="n">
        <f aca="false">I571+K571-M571</f>
        <v>918610.25</v>
      </c>
      <c r="P571" s="175" t="s">
        <v>901</v>
      </c>
      <c r="Q571" s="176"/>
      <c r="R571" s="119"/>
      <c r="S571" s="119"/>
      <c r="T571" s="119"/>
      <c r="U571" s="119"/>
      <c r="V571" s="119"/>
      <c r="W571" s="119"/>
      <c r="X571" s="177"/>
      <c r="Y571" s="119"/>
      <c r="Z571" s="119"/>
      <c r="AA571" s="119"/>
      <c r="AB571" s="119"/>
      <c r="AC571" s="187" t="n">
        <v>2006</v>
      </c>
      <c r="AD571" s="119"/>
      <c r="AE571" s="117"/>
      <c r="AF571" s="118"/>
      <c r="AG571" s="119"/>
      <c r="BH571" s="96"/>
      <c r="BS571" s="96"/>
      <c r="CE571" s="96"/>
    </row>
    <row r="572" s="32" customFormat="true" ht="12" hidden="false" customHeight="true" outlineLevel="0" collapsed="false">
      <c r="A572" s="60"/>
      <c r="B572" s="70"/>
      <c r="C572" s="190"/>
      <c r="D572" s="191" t="s">
        <v>1082</v>
      </c>
      <c r="E572" s="192"/>
      <c r="F572" s="193" t="n">
        <f aca="false">SUM(F1:F465)</f>
        <v>172422.69</v>
      </c>
      <c r="G572" s="59"/>
      <c r="H572" s="194" t="n">
        <f aca="false">SUM(H9:H470)</f>
        <v>473</v>
      </c>
      <c r="I572" s="50" t="n">
        <f aca="false">SUM(I9:I470)</f>
        <v>1242231926.4</v>
      </c>
      <c r="J572" s="194" t="n">
        <f aca="false">SUM(J9:J571)</f>
        <v>112</v>
      </c>
      <c r="K572" s="50" t="n">
        <f aca="false">SUM(K9:K571)</f>
        <v>131992212.22</v>
      </c>
      <c r="L572" s="194" t="n">
        <f aca="false">SUM(L9:L571)</f>
        <v>10</v>
      </c>
      <c r="M572" s="50" t="n">
        <f aca="false">SUM(M9:M571)</f>
        <v>7943171.5</v>
      </c>
      <c r="N572" s="194" t="n">
        <f aca="false">SUM(N9:N571)</f>
        <v>575</v>
      </c>
      <c r="O572" s="50" t="n">
        <v>1366280967.12</v>
      </c>
      <c r="P572" s="194" t="n">
        <f aca="false">SUM(P9:P571)</f>
        <v>0</v>
      </c>
      <c r="Q572" s="50" t="n">
        <f aca="false">SUM(Q9:Q571)</f>
        <v>26853</v>
      </c>
      <c r="R572" s="50" t="n">
        <f aca="false">SUM(R9:R571)</f>
        <v>5110.58</v>
      </c>
      <c r="S572" s="50" t="n">
        <f aca="false">SUM(S9:S571)</f>
        <v>779.96</v>
      </c>
      <c r="T572" s="50" t="n">
        <f aca="false">SUM(T9:T571)</f>
        <v>0</v>
      </c>
      <c r="U572" s="50" t="n">
        <f aca="false">SUM(U9:U571)</f>
        <v>0</v>
      </c>
      <c r="V572" s="50" t="n">
        <f aca="false">SUM(V9:V571)</f>
        <v>0</v>
      </c>
      <c r="W572" s="50" t="n">
        <f aca="false">SUM(W9:W571)</f>
        <v>0</v>
      </c>
      <c r="X572" s="50" t="n">
        <f aca="false">SUM(X9:X571)</f>
        <v>0</v>
      </c>
      <c r="Y572" s="50" t="n">
        <f aca="false">SUM(Y9:Y571)</f>
        <v>0</v>
      </c>
      <c r="Z572" s="50" t="n">
        <f aca="false">SUM(Z9:Z571)</f>
        <v>0</v>
      </c>
      <c r="AA572" s="50" t="n">
        <f aca="false">SUM(AA9:AA571)</f>
        <v>0</v>
      </c>
      <c r="AB572" s="50" t="n">
        <f aca="false">SUM(AB9:AB571)</f>
        <v>0</v>
      </c>
      <c r="AC572" s="50" t="n">
        <f aca="false">SUM(AC9:AC571)</f>
        <v>245492.96</v>
      </c>
      <c r="AD572" s="50" t="n">
        <f aca="false">SUM(AD9:AD571)</f>
        <v>147619</v>
      </c>
      <c r="AE572" s="50" t="n">
        <f aca="false">SUM(AE9:AE571)</f>
        <v>167791.6</v>
      </c>
      <c r="AF572" s="50" t="n">
        <f aca="false">SUM(AF9:AF571)</f>
        <v>1899</v>
      </c>
      <c r="AG572" s="50" t="n">
        <f aca="false">SUM(AG9:AG571)</f>
        <v>26</v>
      </c>
      <c r="BH572" s="96"/>
      <c r="BS572" s="96"/>
      <c r="CE572" s="96"/>
    </row>
    <row r="573" s="32" customFormat="true" ht="12.75" hidden="false" customHeight="false" outlineLevel="0" collapsed="false">
      <c r="A573" s="105"/>
      <c r="B573" s="195"/>
      <c r="C573" s="196"/>
      <c r="D573" s="197"/>
      <c r="E573" s="198"/>
      <c r="F573" s="196"/>
      <c r="G573" s="196"/>
      <c r="H573" s="199"/>
      <c r="I573" s="200"/>
      <c r="J573" s="201"/>
      <c r="K573" s="202"/>
      <c r="L573" s="203"/>
      <c r="M573" s="204"/>
      <c r="N573" s="199"/>
      <c r="O573" s="200"/>
      <c r="P573" s="205"/>
      <c r="Q573" s="206"/>
      <c r="R573" s="207"/>
      <c r="S573" s="207"/>
      <c r="T573" s="207"/>
      <c r="U573" s="207"/>
      <c r="V573" s="207"/>
      <c r="W573" s="207"/>
      <c r="X573" s="208"/>
      <c r="Y573" s="207"/>
      <c r="Z573" s="207"/>
      <c r="AA573" s="207"/>
      <c r="AB573" s="207"/>
      <c r="AC573" s="207"/>
      <c r="AD573" s="207"/>
      <c r="AE573" s="209"/>
      <c r="AF573" s="209"/>
      <c r="AG573" s="207"/>
      <c r="BH573" s="96"/>
      <c r="BS573" s="96"/>
      <c r="CE573" s="96"/>
    </row>
    <row r="574" s="32" customFormat="true" ht="12.75" hidden="false" customHeight="false" outlineLevel="0" collapsed="false">
      <c r="A574" s="60" t="n">
        <v>564</v>
      </c>
      <c r="B574" s="210"/>
      <c r="C574" s="117"/>
      <c r="D574" s="88" t="s">
        <v>1083</v>
      </c>
      <c r="E574" s="211"/>
      <c r="F574" s="212"/>
      <c r="G574" s="59"/>
      <c r="H574" s="213" t="n">
        <v>2412</v>
      </c>
      <c r="I574" s="52" t="n">
        <v>717777827.684423</v>
      </c>
      <c r="J574" s="213" t="n">
        <v>7</v>
      </c>
      <c r="K574" s="52" t="n">
        <v>2079612.18</v>
      </c>
      <c r="L574" s="194" t="n">
        <v>24</v>
      </c>
      <c r="M574" s="50" t="n">
        <v>17315126.085202</v>
      </c>
      <c r="N574" s="213" t="n">
        <v>2395</v>
      </c>
      <c r="O574" s="52" t="n">
        <v>702542313.783088</v>
      </c>
      <c r="P574" s="214"/>
      <c r="Q574" s="215"/>
      <c r="R574" s="216"/>
      <c r="S574" s="162"/>
      <c r="T574" s="162"/>
      <c r="U574" s="162"/>
      <c r="V574" s="162"/>
      <c r="W574" s="162"/>
      <c r="X574" s="217"/>
      <c r="Y574" s="162"/>
      <c r="Z574" s="162"/>
      <c r="AA574" s="162"/>
      <c r="AB574" s="162"/>
      <c r="AC574" s="162"/>
      <c r="AD574" s="162"/>
      <c r="AE574" s="218"/>
      <c r="AF574" s="219"/>
      <c r="AG574" s="162"/>
      <c r="BH574" s="96"/>
      <c r="BS574" s="96"/>
      <c r="CE574" s="96"/>
    </row>
    <row r="575" s="32" customFormat="true" ht="12.75" hidden="false" customHeight="false" outlineLevel="0" collapsed="false">
      <c r="A575" s="220"/>
      <c r="B575" s="221"/>
      <c r="C575" s="222"/>
      <c r="D575" s="191" t="s">
        <v>1084</v>
      </c>
      <c r="E575" s="223"/>
      <c r="F575" s="224"/>
      <c r="G575" s="48"/>
      <c r="H575" s="225" t="n">
        <f aca="false">H572+H574</f>
        <v>2885</v>
      </c>
      <c r="I575" s="50" t="n">
        <f aca="false">I572+I574</f>
        <v>1960009754.08442</v>
      </c>
      <c r="J575" s="225" t="n">
        <f aca="false">J572+J574</f>
        <v>119</v>
      </c>
      <c r="K575" s="51" t="n">
        <f aca="false">K572+K574</f>
        <v>134071824.4</v>
      </c>
      <c r="L575" s="226" t="n">
        <f aca="false">L572+L574</f>
        <v>34</v>
      </c>
      <c r="M575" s="51" t="n">
        <f aca="false">M572+M574</f>
        <v>25258297.585202</v>
      </c>
      <c r="N575" s="225" t="n">
        <f aca="false">N572+N574</f>
        <v>2970</v>
      </c>
      <c r="O575" s="227" t="n">
        <f aca="false">I575+K575-M575</f>
        <v>2068823280.89922</v>
      </c>
      <c r="P575" s="214" t="s">
        <v>0</v>
      </c>
      <c r="Q575" s="228"/>
      <c r="R575" s="229" t="s">
        <v>0</v>
      </c>
      <c r="S575" s="229"/>
      <c r="T575" s="229"/>
      <c r="U575" s="229"/>
      <c r="V575" s="229"/>
      <c r="W575" s="229"/>
      <c r="X575" s="230"/>
      <c r="Y575" s="229"/>
      <c r="Z575" s="229"/>
      <c r="AA575" s="229"/>
      <c r="AB575" s="229"/>
      <c r="AC575" s="229"/>
      <c r="AD575" s="229"/>
      <c r="AE575" s="231"/>
      <c r="AF575" s="232" t="s">
        <v>0</v>
      </c>
      <c r="AG575" s="229"/>
      <c r="BH575" s="96"/>
      <c r="BS575" s="96"/>
      <c r="CE575" s="96"/>
    </row>
    <row r="576" customFormat="false" ht="12.75" hidden="false" customHeight="false" outlineLevel="0" collapsed="false">
      <c r="A576" s="15"/>
      <c r="B576" s="233"/>
      <c r="C576" s="17"/>
      <c r="D576" s="15"/>
      <c r="F576" s="234"/>
      <c r="G576" s="15"/>
      <c r="H576" s="8"/>
      <c r="I576" s="235"/>
      <c r="J576" s="15"/>
      <c r="K576" s="51"/>
      <c r="N576" s="8"/>
      <c r="O576" s="235" t="s">
        <v>0</v>
      </c>
      <c r="P576" s="236"/>
      <c r="Q576" s="237"/>
      <c r="X576" s="15"/>
      <c r="BH576" s="15"/>
      <c r="BS576" s="15"/>
      <c r="CE576" s="15"/>
    </row>
    <row r="577" customFormat="false" ht="12.75" hidden="false" customHeight="false" outlineLevel="0" collapsed="false">
      <c r="H577" s="0"/>
      <c r="I577" s="0"/>
      <c r="J577" s="15"/>
    </row>
    <row r="578" customFormat="false" ht="12.75" hidden="false" customHeight="false" outlineLevel="0" collapsed="false">
      <c r="G578" s="238"/>
      <c r="H578" s="239"/>
      <c r="I578" s="240"/>
      <c r="J578" s="241"/>
      <c r="O578" s="242" t="n">
        <f aca="false">O572+O574</f>
        <v>2068823280.90309</v>
      </c>
    </row>
    <row r="579" customFormat="false" ht="12.75" hidden="false" customHeight="false" outlineLevel="0" collapsed="false">
      <c r="G579" s="238"/>
      <c r="H579" s="243"/>
      <c r="I579" s="243"/>
      <c r="J579" s="18"/>
    </row>
    <row r="580" customFormat="false" ht="12.75" hidden="false" customHeight="false" outlineLevel="0" collapsed="false">
      <c r="G580" s="238"/>
      <c r="H580" s="243"/>
      <c r="I580" s="243"/>
      <c r="J580" s="18"/>
      <c r="K580" s="244"/>
      <c r="L580" s="245"/>
      <c r="M580" s="246"/>
      <c r="N580" s="245"/>
      <c r="O580" s="247"/>
      <c r="P580" s="248"/>
      <c r="Q580" s="249"/>
      <c r="R580" s="241"/>
      <c r="S580" s="241"/>
      <c r="T580" s="241"/>
      <c r="U580" s="241"/>
      <c r="V580" s="241"/>
      <c r="W580" s="241"/>
      <c r="X580" s="250"/>
      <c r="Y580" s="241"/>
      <c r="Z580" s="241"/>
      <c r="AA580" s="241"/>
      <c r="AB580" s="241"/>
      <c r="AC580" s="241"/>
    </row>
    <row r="581" customFormat="false" ht="12.75" hidden="false" customHeight="false" outlineLevel="0" collapsed="false">
      <c r="G581" s="238"/>
      <c r="H581" s="245"/>
      <c r="I581" s="251"/>
      <c r="J581" s="18"/>
      <c r="K581" s="244"/>
      <c r="L581" s="245"/>
      <c r="M581" s="246"/>
      <c r="N581" s="245"/>
      <c r="O581" s="251"/>
      <c r="P581" s="252"/>
      <c r="Q581" s="253"/>
      <c r="R581" s="251"/>
      <c r="S581" s="254"/>
      <c r="T581" s="251"/>
      <c r="U581" s="254"/>
      <c r="V581" s="241"/>
      <c r="W581" s="241"/>
      <c r="X581" s="250"/>
      <c r="Y581" s="241"/>
      <c r="Z581" s="241"/>
      <c r="AA581" s="241"/>
      <c r="AB581" s="241"/>
      <c r="AC581" s="241"/>
    </row>
    <row r="582" customFormat="false" ht="12.75" hidden="false" customHeight="false" outlineLevel="0" collapsed="false">
      <c r="G582" s="238"/>
      <c r="H582" s="243"/>
      <c r="I582" s="243"/>
      <c r="J582" s="18"/>
      <c r="K582" s="244"/>
      <c r="L582" s="245"/>
      <c r="M582" s="246"/>
      <c r="N582" s="245"/>
      <c r="O582" s="247"/>
      <c r="P582" s="248"/>
      <c r="Q582" s="249"/>
      <c r="R582" s="241"/>
      <c r="S582" s="241"/>
      <c r="T582" s="241"/>
      <c r="U582" s="241"/>
      <c r="V582" s="241"/>
      <c r="W582" s="241"/>
      <c r="X582" s="250"/>
      <c r="Y582" s="241"/>
      <c r="Z582" s="241"/>
      <c r="AA582" s="241"/>
      <c r="AB582" s="241"/>
      <c r="AC582" s="241"/>
    </row>
    <row r="583" customFormat="false" ht="12.75" hidden="false" customHeight="false" outlineLevel="0" collapsed="false">
      <c r="H583" s="0"/>
      <c r="I583" s="243"/>
      <c r="J583" s="18"/>
      <c r="K583" s="244"/>
      <c r="L583" s="245"/>
      <c r="M583" s="246"/>
      <c r="N583" s="245"/>
      <c r="O583" s="247"/>
      <c r="P583" s="248"/>
      <c r="Q583" s="249"/>
      <c r="R583" s="241"/>
      <c r="S583" s="241"/>
      <c r="T583" s="241"/>
      <c r="U583" s="241"/>
      <c r="V583" s="241"/>
      <c r="W583" s="241"/>
      <c r="X583" s="250"/>
      <c r="Y583" s="241"/>
      <c r="Z583" s="241"/>
      <c r="AA583" s="241"/>
      <c r="AB583" s="241"/>
      <c r="AC583" s="241"/>
    </row>
    <row r="584" customFormat="false" ht="12.75" hidden="false" customHeight="false" outlineLevel="0" collapsed="false">
      <c r="H584" s="0"/>
      <c r="I584" s="243"/>
      <c r="J584" s="18"/>
      <c r="K584" s="244"/>
      <c r="L584" s="245"/>
      <c r="M584" s="246"/>
      <c r="N584" s="245"/>
      <c r="O584" s="247"/>
      <c r="P584" s="248"/>
      <c r="Q584" s="249"/>
      <c r="R584" s="241"/>
      <c r="S584" s="241"/>
      <c r="T584" s="241"/>
      <c r="U584" s="241"/>
      <c r="V584" s="241"/>
      <c r="W584" s="241"/>
      <c r="X584" s="250"/>
      <c r="Y584" s="241"/>
      <c r="Z584" s="241"/>
      <c r="AA584" s="241"/>
      <c r="AB584" s="241"/>
      <c r="AC584" s="241"/>
    </row>
    <row r="585" customFormat="false" ht="12.75" hidden="false" customHeight="false" outlineLevel="0" collapsed="false">
      <c r="H585" s="0"/>
      <c r="I585" s="243"/>
      <c r="J585" s="18"/>
      <c r="K585" s="244"/>
      <c r="L585" s="245"/>
      <c r="M585" s="246"/>
      <c r="N585" s="245"/>
      <c r="O585" s="247"/>
      <c r="P585" s="248"/>
      <c r="Q585" s="249"/>
      <c r="R585" s="241"/>
      <c r="S585" s="241"/>
      <c r="T585" s="241"/>
      <c r="U585" s="241"/>
      <c r="V585" s="241"/>
      <c r="W585" s="241"/>
      <c r="X585" s="250"/>
      <c r="Y585" s="241"/>
      <c r="Z585" s="241"/>
      <c r="AA585" s="241"/>
      <c r="AB585" s="241"/>
      <c r="AC585" s="241"/>
    </row>
    <row r="586" customFormat="false" ht="12.75" hidden="false" customHeight="false" outlineLevel="0" collapsed="false">
      <c r="H586" s="0"/>
      <c r="I586" s="0"/>
    </row>
    <row r="587" customFormat="false" ht="12.75" hidden="false" customHeight="false" outlineLevel="0" collapsed="false">
      <c r="H587" s="10"/>
      <c r="I587" s="0"/>
    </row>
    <row r="588" customFormat="false" ht="12.75" hidden="false" customHeight="false" outlineLevel="0" collapsed="false">
      <c r="H588" s="0"/>
      <c r="I588" s="0"/>
    </row>
    <row r="589" customFormat="false" ht="12.75" hidden="false" customHeight="false" outlineLevel="0" collapsed="false">
      <c r="H589" s="10"/>
      <c r="I589" s="0"/>
    </row>
    <row r="590" customFormat="false" ht="12.75" hidden="false" customHeight="false" outlineLevel="0" collapsed="false">
      <c r="H590" s="0"/>
      <c r="I590" s="0"/>
    </row>
    <row r="591" customFormat="false" ht="12.75" hidden="false" customHeight="false" outlineLevel="0" collapsed="false">
      <c r="H591" s="0"/>
      <c r="I591" s="0"/>
    </row>
    <row r="592" customFormat="false" ht="12.75" hidden="false" customHeight="false" outlineLevel="0" collapsed="false">
      <c r="H592" s="0"/>
      <c r="I592" s="0"/>
    </row>
    <row r="593" customFormat="false" ht="12.75" hidden="false" customHeight="false" outlineLevel="0" collapsed="false">
      <c r="H593" s="0"/>
      <c r="I593" s="0"/>
    </row>
    <row r="594" customFormat="false" ht="12.75" hidden="false" customHeight="false" outlineLevel="0" collapsed="false">
      <c r="H594" s="0"/>
      <c r="I594" s="12"/>
    </row>
    <row r="595" customFormat="false" ht="12.75" hidden="false" customHeight="false" outlineLevel="0" collapsed="false">
      <c r="H595" s="0"/>
      <c r="I595" s="0"/>
    </row>
    <row r="596" customFormat="false" ht="12.75" hidden="false" customHeight="false" outlineLevel="0" collapsed="false">
      <c r="H596" s="0"/>
      <c r="I596" s="0"/>
    </row>
    <row r="597" customFormat="false" ht="12.75" hidden="false" customHeight="false" outlineLevel="0" collapsed="false">
      <c r="H597" s="0"/>
      <c r="I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1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98" man="true" max="16383" min="0"/>
    <brk id="233" man="true" max="16383" min="0"/>
    <brk id="269" man="true" max="16383" min="0"/>
    <brk id="348" man="true" max="16383" min="0"/>
    <brk id="435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0-10T06:02:08Z</cp:lastPrinted>
  <dcterms:modified xsi:type="dcterms:W3CDTF">2022-12-13T09:36:15Z</dcterms:modified>
  <cp:revision>0</cp:revision>
  <dc:subject/>
  <dc:title/>
</cp:coreProperties>
</file>